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norama des statistiques de l'OCDE 2008 : Économie, environnement et société - ISBN 92-64-04055-2 - © OCDE 2008</t>
  </si>
  <si>
    <t xml:space="preserve">Énergie - Approvisionnement en énergie - Contribution des énergies renouvelables</t>
  </si>
  <si>
    <t xml:space="preserve">Approvisionnement en énergies renouvelables dans les pays de l'OCDE</t>
  </si>
  <si>
    <t xml:space="preserve">Hydro                           </t>
  </si>
  <si>
    <t xml:space="preserve">Géothermie</t>
  </si>
  <si>
    <t xml:space="preserve">Solaire, marémotrice, éolienne, etc.</t>
  </si>
  <si>
    <t xml:space="preserve">Renouvelables combustibles et déchets</t>
  </si>
  <si>
    <t xml:space="preserve">Millions de tonnes d'équivalent pétrole (Mtep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Times New Roman"/>
      <family val="1"/>
    </font>
    <font>
      <sz val="7"/>
      <color rgb="FF000000"/>
      <name val="Arial"/>
      <family val="2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003948110547"/>
          <c:y val="0.0917344030402196"/>
          <c:w val="0.985899605188945"/>
          <c:h val="0.90826559695978"/>
        </c:manualLayout>
      </c:layout>
      <c:areaChart>
        <c:grouping val="stacked"/>
        <c:ser>
          <c:idx val="0"/>
          <c:order val="0"/>
          <c:tx>
            <c:strRef>
              <c:f>chart!$M$3</c:f>
              <c:strCache>
                <c:ptCount val="1"/>
                <c:pt idx="0">
                  <c:v>Hydro                         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9</c:f>
              <c:strCache>
                <c:ptCount val="36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</c:strCache>
            </c:strRef>
          </c:cat>
          <c:val>
            <c:numRef>
              <c:f>chart!$M$4:$M$39</c:f>
              <c:numCache>
                <c:formatCode>General</c:formatCode>
                <c:ptCount val="36"/>
                <c:pt idx="0">
                  <c:v>75.17</c:v>
                </c:pt>
                <c:pt idx="1">
                  <c:v>78.72</c:v>
                </c:pt>
                <c:pt idx="2">
                  <c:v>78.46</c:v>
                </c:pt>
                <c:pt idx="3">
                  <c:v>86.81</c:v>
                </c:pt>
                <c:pt idx="4">
                  <c:v>87.09</c:v>
                </c:pt>
                <c:pt idx="5">
                  <c:v>83.73</c:v>
                </c:pt>
                <c:pt idx="6">
                  <c:v>84.37</c:v>
                </c:pt>
                <c:pt idx="7">
                  <c:v>90.36</c:v>
                </c:pt>
                <c:pt idx="8">
                  <c:v>94.45</c:v>
                </c:pt>
                <c:pt idx="9">
                  <c:v>93.28</c:v>
                </c:pt>
                <c:pt idx="10">
                  <c:v>94.92</c:v>
                </c:pt>
                <c:pt idx="11">
                  <c:v>97.45</c:v>
                </c:pt>
                <c:pt idx="12">
                  <c:v>101.77</c:v>
                </c:pt>
                <c:pt idx="13">
                  <c:v>101.81</c:v>
                </c:pt>
                <c:pt idx="14">
                  <c:v>101</c:v>
                </c:pt>
                <c:pt idx="15">
                  <c:v>100.33</c:v>
                </c:pt>
                <c:pt idx="16">
                  <c:v>98.96</c:v>
                </c:pt>
                <c:pt idx="17">
                  <c:v>100.11</c:v>
                </c:pt>
                <c:pt idx="18">
                  <c:v>97.39</c:v>
                </c:pt>
                <c:pt idx="19">
                  <c:v>100.61</c:v>
                </c:pt>
                <c:pt idx="20">
                  <c:v>103.14</c:v>
                </c:pt>
                <c:pt idx="21">
                  <c:v>102.27</c:v>
                </c:pt>
                <c:pt idx="22">
                  <c:v>108.58</c:v>
                </c:pt>
                <c:pt idx="23">
                  <c:v>104.57</c:v>
                </c:pt>
                <c:pt idx="24">
                  <c:v>112.05</c:v>
                </c:pt>
                <c:pt idx="25">
                  <c:v>115.24</c:v>
                </c:pt>
                <c:pt idx="26">
                  <c:v>115.06</c:v>
                </c:pt>
                <c:pt idx="27">
                  <c:v>111.76</c:v>
                </c:pt>
                <c:pt idx="28">
                  <c:v>111.96</c:v>
                </c:pt>
                <c:pt idx="29">
                  <c:v>113.38</c:v>
                </c:pt>
                <c:pt idx="30">
                  <c:v>104.5</c:v>
                </c:pt>
                <c:pt idx="31">
                  <c:v>108.78</c:v>
                </c:pt>
                <c:pt idx="32">
                  <c:v>106.53</c:v>
                </c:pt>
                <c:pt idx="33">
                  <c:v>108.96</c:v>
                </c:pt>
                <c:pt idx="34">
                  <c:v>109.26</c:v>
                </c:pt>
                <c:pt idx="35">
                  <c:v>110.65</c:v>
                </c:pt>
              </c:numCache>
            </c:numRef>
          </c:val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Géothermi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9</c:f>
              <c:strCache>
                <c:ptCount val="36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</c:strCache>
            </c:strRef>
          </c:cat>
          <c:val>
            <c:numRef>
              <c:f>chart!$N$4:$N$39</c:f>
              <c:numCache>
                <c:formatCode>General</c:formatCode>
                <c:ptCount val="36"/>
                <c:pt idx="0">
                  <c:v>4.2</c:v>
                </c:pt>
                <c:pt idx="1">
                  <c:v>4.99</c:v>
                </c:pt>
                <c:pt idx="2">
                  <c:v>6.08</c:v>
                </c:pt>
                <c:pt idx="3">
                  <c:v>6.37</c:v>
                </c:pt>
                <c:pt idx="4">
                  <c:v>7.17</c:v>
                </c:pt>
                <c:pt idx="5">
                  <c:v>7.68</c:v>
                </c:pt>
                <c:pt idx="6">
                  <c:v>7.71</c:v>
                </c:pt>
                <c:pt idx="7">
                  <c:v>7.47</c:v>
                </c:pt>
                <c:pt idx="8">
                  <c:v>8.93</c:v>
                </c:pt>
                <c:pt idx="9">
                  <c:v>10.19</c:v>
                </c:pt>
                <c:pt idx="10">
                  <c:v>10.92</c:v>
                </c:pt>
                <c:pt idx="11">
                  <c:v>10.75</c:v>
                </c:pt>
                <c:pt idx="12">
                  <c:v>12.07</c:v>
                </c:pt>
                <c:pt idx="13">
                  <c:v>13.8</c:v>
                </c:pt>
                <c:pt idx="14">
                  <c:v>15.73</c:v>
                </c:pt>
                <c:pt idx="15">
                  <c:v>18.26</c:v>
                </c:pt>
                <c:pt idx="16">
                  <c:v>19.87</c:v>
                </c:pt>
                <c:pt idx="17">
                  <c:v>19.78</c:v>
                </c:pt>
                <c:pt idx="18">
                  <c:v>24.18</c:v>
                </c:pt>
                <c:pt idx="19">
                  <c:v>27.01</c:v>
                </c:pt>
                <c:pt idx="20">
                  <c:v>27.67</c:v>
                </c:pt>
                <c:pt idx="21">
                  <c:v>29.04</c:v>
                </c:pt>
                <c:pt idx="22">
                  <c:v>30.01</c:v>
                </c:pt>
                <c:pt idx="23">
                  <c:v>29.49</c:v>
                </c:pt>
                <c:pt idx="24">
                  <c:v>28.6</c:v>
                </c:pt>
                <c:pt idx="25">
                  <c:v>30.14</c:v>
                </c:pt>
                <c:pt idx="26">
                  <c:v>29.59</c:v>
                </c:pt>
                <c:pt idx="27">
                  <c:v>30.62</c:v>
                </c:pt>
                <c:pt idx="28">
                  <c:v>31.42</c:v>
                </c:pt>
                <c:pt idx="29">
                  <c:v>31.22</c:v>
                </c:pt>
                <c:pt idx="30">
                  <c:v>30.84</c:v>
                </c:pt>
                <c:pt idx="31">
                  <c:v>25.49</c:v>
                </c:pt>
                <c:pt idx="32">
                  <c:v>27.03</c:v>
                </c:pt>
                <c:pt idx="33">
                  <c:v>27.59</c:v>
                </c:pt>
                <c:pt idx="34">
                  <c:v>28.29</c:v>
                </c:pt>
                <c:pt idx="35">
                  <c:v>30.72</c:v>
                </c:pt>
              </c:numCache>
            </c:numRef>
          </c:val>
        </c:ser>
        <c:ser>
          <c:idx val="2"/>
          <c:order val="2"/>
          <c:tx>
            <c:strRef>
              <c:f>chart!$O$3</c:f>
              <c:strCache>
                <c:ptCount val="1"/>
                <c:pt idx="0">
                  <c:v>Solaire, marémotrice, éolienne, etc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9</c:f>
              <c:strCache>
                <c:ptCount val="36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</c:strCache>
            </c:strRef>
          </c:cat>
          <c:val>
            <c:numRef>
              <c:f>chart!$O$4:$O$39</c:f>
              <c:numCache>
                <c:formatCode>General</c:formatCode>
                <c:ptCount val="36"/>
                <c:pt idx="0">
                  <c:v>0.04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4</c:v>
                </c:pt>
                <c:pt idx="6">
                  <c:v>0.05</c:v>
                </c:pt>
                <c:pt idx="7">
                  <c:v>0.05</c:v>
                </c:pt>
                <c:pt idx="8">
                  <c:v>0.06</c:v>
                </c:pt>
                <c:pt idx="9">
                  <c:v>0.07</c:v>
                </c:pt>
                <c:pt idx="10">
                  <c:v>0.08</c:v>
                </c:pt>
                <c:pt idx="11">
                  <c:v>0.1</c:v>
                </c:pt>
                <c:pt idx="12">
                  <c:v>0.11</c:v>
                </c:pt>
                <c:pt idx="13">
                  <c:v>0.12</c:v>
                </c:pt>
                <c:pt idx="14">
                  <c:v>0.13</c:v>
                </c:pt>
                <c:pt idx="15">
                  <c:v>0.18</c:v>
                </c:pt>
                <c:pt idx="16">
                  <c:v>0.18</c:v>
                </c:pt>
                <c:pt idx="17">
                  <c:v>0.2</c:v>
                </c:pt>
                <c:pt idx="18">
                  <c:v>0.54</c:v>
                </c:pt>
                <c:pt idx="19">
                  <c:v>1.87</c:v>
                </c:pt>
                <c:pt idx="20">
                  <c:v>1.9</c:v>
                </c:pt>
                <c:pt idx="21">
                  <c:v>1.92</c:v>
                </c:pt>
                <c:pt idx="22">
                  <c:v>2.03</c:v>
                </c:pt>
                <c:pt idx="23">
                  <c:v>2.23</c:v>
                </c:pt>
                <c:pt idx="24">
                  <c:v>2.29</c:v>
                </c:pt>
                <c:pt idx="25">
                  <c:v>2.39</c:v>
                </c:pt>
                <c:pt idx="26">
                  <c:v>2.65</c:v>
                </c:pt>
                <c:pt idx="27">
                  <c:v>2.95</c:v>
                </c:pt>
                <c:pt idx="28">
                  <c:v>4.92</c:v>
                </c:pt>
                <c:pt idx="29">
                  <c:v>5.76</c:v>
                </c:pt>
                <c:pt idx="30">
                  <c:v>6.24</c:v>
                </c:pt>
                <c:pt idx="31">
                  <c:v>7.46</c:v>
                </c:pt>
                <c:pt idx="32">
                  <c:v>8.28</c:v>
                </c:pt>
                <c:pt idx="33">
                  <c:v>9.98</c:v>
                </c:pt>
                <c:pt idx="34">
                  <c:v>11.53</c:v>
                </c:pt>
                <c:pt idx="35">
                  <c:v>13.46</c:v>
                </c:pt>
              </c:numCache>
            </c:numRef>
          </c:val>
        </c:ser>
        <c:ser>
          <c:idx val="3"/>
          <c:order val="3"/>
          <c:tx>
            <c:strRef>
              <c:f>chart!$P$3</c:f>
              <c:strCache>
                <c:ptCount val="1"/>
                <c:pt idx="0">
                  <c:v>Renouvelables combustibles et déchet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9</c:f>
              <c:strCache>
                <c:ptCount val="36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  <c:pt idx="35">
                  <c:v>2006</c:v>
                </c:pt>
              </c:strCache>
            </c:strRef>
          </c:cat>
          <c:val>
            <c:numRef>
              <c:f>chart!$P$4:$P$39</c:f>
              <c:numCache>
                <c:formatCode>General</c:formatCode>
                <c:ptCount val="36"/>
                <c:pt idx="0">
                  <c:v>81.58</c:v>
                </c:pt>
                <c:pt idx="1">
                  <c:v>84.2</c:v>
                </c:pt>
                <c:pt idx="2">
                  <c:v>86.04</c:v>
                </c:pt>
                <c:pt idx="3">
                  <c:v>87.76</c:v>
                </c:pt>
                <c:pt idx="4">
                  <c:v>85.23</c:v>
                </c:pt>
                <c:pt idx="5">
                  <c:v>90.91</c:v>
                </c:pt>
                <c:pt idx="6">
                  <c:v>94.38</c:v>
                </c:pt>
                <c:pt idx="7">
                  <c:v>101.39</c:v>
                </c:pt>
                <c:pt idx="8">
                  <c:v>105.9</c:v>
                </c:pt>
                <c:pt idx="9">
                  <c:v>108.83</c:v>
                </c:pt>
                <c:pt idx="10">
                  <c:v>110.12</c:v>
                </c:pt>
                <c:pt idx="11">
                  <c:v>115.37</c:v>
                </c:pt>
                <c:pt idx="12">
                  <c:v>121.88</c:v>
                </c:pt>
                <c:pt idx="13">
                  <c:v>131.4</c:v>
                </c:pt>
                <c:pt idx="14">
                  <c:v>132.54</c:v>
                </c:pt>
                <c:pt idx="15">
                  <c:v>134.78</c:v>
                </c:pt>
                <c:pt idx="16">
                  <c:v>142.85</c:v>
                </c:pt>
                <c:pt idx="17">
                  <c:v>143.37</c:v>
                </c:pt>
                <c:pt idx="18">
                  <c:v>144.54</c:v>
                </c:pt>
                <c:pt idx="19">
                  <c:v>140.8</c:v>
                </c:pt>
                <c:pt idx="20">
                  <c:v>146.61</c:v>
                </c:pt>
                <c:pt idx="21">
                  <c:v>154.58</c:v>
                </c:pt>
                <c:pt idx="22">
                  <c:v>152.24</c:v>
                </c:pt>
                <c:pt idx="23">
                  <c:v>155.35</c:v>
                </c:pt>
                <c:pt idx="24">
                  <c:v>160.57</c:v>
                </c:pt>
                <c:pt idx="25">
                  <c:v>164.73</c:v>
                </c:pt>
                <c:pt idx="26">
                  <c:v>166.07</c:v>
                </c:pt>
                <c:pt idx="27">
                  <c:v>169.53</c:v>
                </c:pt>
                <c:pt idx="28">
                  <c:v>170.39</c:v>
                </c:pt>
                <c:pt idx="29">
                  <c:v>175.23</c:v>
                </c:pt>
                <c:pt idx="30">
                  <c:v>168.38</c:v>
                </c:pt>
                <c:pt idx="31">
                  <c:v>171.49</c:v>
                </c:pt>
                <c:pt idx="32">
                  <c:v>180.72</c:v>
                </c:pt>
                <c:pt idx="33">
                  <c:v>188.25</c:v>
                </c:pt>
                <c:pt idx="34">
                  <c:v>194.39</c:v>
                </c:pt>
                <c:pt idx="35">
                  <c:v>204.43</c:v>
                </c:pt>
              </c:numCache>
            </c:numRef>
          </c:val>
        </c:ser>
        <c:axId val="59604662"/>
        <c:axId val="58785814"/>
      </c:areaChart>
      <c:catAx>
        <c:axId val="5960466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814"/>
        <c:crossesAt val="0"/>
        <c:auto val="1"/>
        <c:lblAlgn val="ctr"/>
        <c:lblOffset val="100"/>
        <c:noMultiLvlLbl val="0"/>
      </c:catAx>
      <c:valAx>
        <c:axId val="5878581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5758601240835"/>
          <c:y val="0.0344135965375277"/>
          <c:w val="0.933164128595601"/>
          <c:h val="0.04095851367043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264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38280"/>
        <a:ext cx="6382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6.7"/>
    <col collapsed="false" customWidth="true" hidden="false" outlineLevel="0" max="14" min="14" style="0" width="10.99"/>
    <col collapsed="false" customWidth="true" hidden="false" outlineLevel="0" max="15" min="15" style="0" width="19.56"/>
    <col collapsed="false" customWidth="true" hidden="false" outlineLevel="0" max="16" min="16" style="0" width="32.14"/>
  </cols>
  <sheetData>
    <row r="1" customFormat="false" ht="12.75" hidden="false" customHeight="false" outlineLevel="0" collapsed="false">
      <c r="A1" s="0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2"/>
      <c r="M3" s="4" t="s">
        <v>3</v>
      </c>
      <c r="N3" s="4" t="s">
        <v>4</v>
      </c>
      <c r="O3" s="4" t="s">
        <v>5</v>
      </c>
      <c r="P3" s="4" t="s">
        <v>6</v>
      </c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</row>
    <row r="4" customFormat="false" ht="12.75" hidden="false" customHeight="false" outlineLevel="0" collapsed="false">
      <c r="A4" s="5" t="s">
        <v>7</v>
      </c>
      <c r="B4" s="5"/>
      <c r="C4" s="5"/>
      <c r="D4" s="5"/>
      <c r="E4" s="5"/>
      <c r="F4" s="5"/>
      <c r="G4" s="5"/>
      <c r="H4" s="5"/>
      <c r="I4" s="5"/>
      <c r="J4" s="5"/>
      <c r="K4" s="2"/>
      <c r="L4" s="0" t="n">
        <v>1971</v>
      </c>
      <c r="M4" s="4" t="n">
        <v>75.17</v>
      </c>
      <c r="N4" s="4" t="n">
        <v>4.2</v>
      </c>
      <c r="O4" s="4" t="n">
        <v>0.04</v>
      </c>
      <c r="P4" s="4" t="n">
        <v>81.58</v>
      </c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0" t="n">
        <v>1972</v>
      </c>
      <c r="M5" s="4" t="n">
        <v>78.72</v>
      </c>
      <c r="N5" s="4" t="n">
        <v>4.99</v>
      </c>
      <c r="O5" s="4" t="n">
        <v>0.05</v>
      </c>
      <c r="P5" s="4" t="n">
        <v>84.2</v>
      </c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0" t="n">
        <v>1973</v>
      </c>
      <c r="M6" s="4" t="n">
        <v>78.46</v>
      </c>
      <c r="N6" s="4" t="n">
        <v>6.08</v>
      </c>
      <c r="O6" s="4" t="n">
        <v>0.05</v>
      </c>
      <c r="P6" s="4" t="n">
        <v>86.04</v>
      </c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0" t="n">
        <v>1974</v>
      </c>
      <c r="M7" s="4" t="n">
        <v>86.81</v>
      </c>
      <c r="N7" s="4" t="n">
        <v>6.37</v>
      </c>
      <c r="O7" s="4" t="n">
        <v>0.05</v>
      </c>
      <c r="P7" s="4" t="n">
        <v>87.76</v>
      </c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0" t="n">
        <v>1975</v>
      </c>
      <c r="M8" s="4" t="n">
        <v>87.09</v>
      </c>
      <c r="N8" s="4" t="n">
        <v>7.17</v>
      </c>
      <c r="O8" s="4" t="n">
        <v>0.05</v>
      </c>
      <c r="P8" s="4" t="n">
        <v>85.23</v>
      </c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0" t="n">
        <v>1976</v>
      </c>
      <c r="M9" s="4" t="n">
        <v>83.73</v>
      </c>
      <c r="N9" s="4" t="n">
        <v>7.68</v>
      </c>
      <c r="O9" s="4" t="n">
        <v>0.04</v>
      </c>
      <c r="P9" s="4" t="n">
        <v>90.91</v>
      </c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0" t="n">
        <v>1977</v>
      </c>
      <c r="M10" s="4" t="n">
        <v>84.37</v>
      </c>
      <c r="N10" s="4" t="n">
        <v>7.71</v>
      </c>
      <c r="O10" s="4" t="n">
        <v>0.05</v>
      </c>
      <c r="P10" s="4" t="n">
        <v>94.38</v>
      </c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0" t="n">
        <v>1978</v>
      </c>
      <c r="M11" s="4" t="n">
        <v>90.36</v>
      </c>
      <c r="N11" s="4" t="n">
        <v>7.47</v>
      </c>
      <c r="O11" s="4" t="n">
        <v>0.05</v>
      </c>
      <c r="P11" s="4" t="n">
        <v>101.39</v>
      </c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0" t="n">
        <v>1979</v>
      </c>
      <c r="M12" s="4" t="n">
        <v>94.45</v>
      </c>
      <c r="N12" s="4" t="n">
        <v>8.93</v>
      </c>
      <c r="O12" s="4" t="n">
        <v>0.06</v>
      </c>
      <c r="P12" s="4" t="n">
        <v>105.9</v>
      </c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0" t="n">
        <v>1980</v>
      </c>
      <c r="M13" s="4" t="n">
        <v>93.28</v>
      </c>
      <c r="N13" s="4" t="n">
        <v>10.19</v>
      </c>
      <c r="O13" s="4" t="n">
        <v>0.07</v>
      </c>
      <c r="P13" s="4" t="n">
        <v>108.83</v>
      </c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0" t="n">
        <v>1981</v>
      </c>
      <c r="M14" s="4" t="n">
        <v>94.92</v>
      </c>
      <c r="N14" s="4" t="n">
        <v>10.92</v>
      </c>
      <c r="O14" s="4" t="n">
        <v>0.08</v>
      </c>
      <c r="P14" s="4" t="n">
        <v>110.12</v>
      </c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0" t="n">
        <v>1982</v>
      </c>
      <c r="M15" s="4" t="n">
        <v>97.45</v>
      </c>
      <c r="N15" s="4" t="n">
        <v>10.75</v>
      </c>
      <c r="O15" s="4" t="n">
        <v>0.1</v>
      </c>
      <c r="P15" s="4" t="n">
        <v>115.37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0" t="n">
        <v>1983</v>
      </c>
      <c r="M16" s="4" t="n">
        <v>101.77</v>
      </c>
      <c r="N16" s="4" t="n">
        <v>12.07</v>
      </c>
      <c r="O16" s="4" t="n">
        <v>0.11</v>
      </c>
      <c r="P16" s="4" t="n">
        <v>121.88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0" t="n">
        <v>1984</v>
      </c>
      <c r="M17" s="4" t="n">
        <v>101.81</v>
      </c>
      <c r="N17" s="4" t="n">
        <v>13.8</v>
      </c>
      <c r="O17" s="4" t="n">
        <v>0.12</v>
      </c>
      <c r="P17" s="4" t="n">
        <v>131.4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0" t="n">
        <v>1985</v>
      </c>
      <c r="M18" s="4" t="n">
        <v>101</v>
      </c>
      <c r="N18" s="4" t="n">
        <v>15.73</v>
      </c>
      <c r="O18" s="4" t="n">
        <v>0.13</v>
      </c>
      <c r="P18" s="4" t="n">
        <v>132.54</v>
      </c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0" t="n">
        <v>1986</v>
      </c>
      <c r="M19" s="4" t="n">
        <v>100.33</v>
      </c>
      <c r="N19" s="4" t="n">
        <v>18.26</v>
      </c>
      <c r="O19" s="4" t="n">
        <v>0.18</v>
      </c>
      <c r="P19" s="4" t="n">
        <v>134.78</v>
      </c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0" t="n">
        <v>1987</v>
      </c>
      <c r="M20" s="4" t="n">
        <v>98.96</v>
      </c>
      <c r="N20" s="4" t="n">
        <v>19.87</v>
      </c>
      <c r="O20" s="4" t="n">
        <v>0.18</v>
      </c>
      <c r="P20" s="4" t="n">
        <v>142.85</v>
      </c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0" t="n">
        <v>1988</v>
      </c>
      <c r="M21" s="4" t="n">
        <v>100.11</v>
      </c>
      <c r="N21" s="4" t="n">
        <v>19.78</v>
      </c>
      <c r="O21" s="4" t="n">
        <v>0.2</v>
      </c>
      <c r="P21" s="4" t="n">
        <v>143.37</v>
      </c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0" t="n">
        <v>1989</v>
      </c>
      <c r="M22" s="4" t="n">
        <v>97.39</v>
      </c>
      <c r="N22" s="4" t="n">
        <v>24.18</v>
      </c>
      <c r="O22" s="4" t="n">
        <v>0.54</v>
      </c>
      <c r="P22" s="4" t="n">
        <v>144.54</v>
      </c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0" t="n">
        <v>1990</v>
      </c>
      <c r="M23" s="4" t="n">
        <v>100.61</v>
      </c>
      <c r="N23" s="4" t="n">
        <v>27.01</v>
      </c>
      <c r="O23" s="4" t="n">
        <v>1.87</v>
      </c>
      <c r="P23" s="4" t="n">
        <v>140.8</v>
      </c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0" t="n">
        <v>1991</v>
      </c>
      <c r="M24" s="4" t="n">
        <v>103.14</v>
      </c>
      <c r="N24" s="4" t="n">
        <v>27.67</v>
      </c>
      <c r="O24" s="4" t="n">
        <v>1.9</v>
      </c>
      <c r="P24" s="4" t="n">
        <v>146.61</v>
      </c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0" t="n">
        <v>1992</v>
      </c>
      <c r="M25" s="4" t="n">
        <v>102.27</v>
      </c>
      <c r="N25" s="4" t="n">
        <v>29.04</v>
      </c>
      <c r="O25" s="4" t="n">
        <v>1.92</v>
      </c>
      <c r="P25" s="4" t="n">
        <v>154.58</v>
      </c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0" t="n">
        <v>1993</v>
      </c>
      <c r="M26" s="4" t="n">
        <v>108.58</v>
      </c>
      <c r="N26" s="4" t="n">
        <v>30.01</v>
      </c>
      <c r="O26" s="4" t="n">
        <v>2.03</v>
      </c>
      <c r="P26" s="4" t="n">
        <v>152.24</v>
      </c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0" t="n">
        <v>1994</v>
      </c>
      <c r="M27" s="4" t="n">
        <v>104.57</v>
      </c>
      <c r="N27" s="4" t="n">
        <v>29.49</v>
      </c>
      <c r="O27" s="4" t="n">
        <v>2.23</v>
      </c>
      <c r="P27" s="4" t="n">
        <v>155.35</v>
      </c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0" t="n">
        <v>1995</v>
      </c>
      <c r="M28" s="4" t="n">
        <v>112.05</v>
      </c>
      <c r="N28" s="4" t="n">
        <v>28.6</v>
      </c>
      <c r="O28" s="4" t="n">
        <v>2.29</v>
      </c>
      <c r="P28" s="4" t="n">
        <v>160.57</v>
      </c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0" t="n">
        <v>1996</v>
      </c>
      <c r="M29" s="4" t="n">
        <v>115.24</v>
      </c>
      <c r="N29" s="4" t="n">
        <v>30.14</v>
      </c>
      <c r="O29" s="4" t="n">
        <v>2.39</v>
      </c>
      <c r="P29" s="4" t="n">
        <v>164.73</v>
      </c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0" t="n">
        <v>1997</v>
      </c>
      <c r="M30" s="4" t="n">
        <v>115.06</v>
      </c>
      <c r="N30" s="4" t="n">
        <v>29.59</v>
      </c>
      <c r="O30" s="4" t="n">
        <v>2.65</v>
      </c>
      <c r="P30" s="4" t="n">
        <v>166.07</v>
      </c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0" t="n">
        <v>1998</v>
      </c>
      <c r="M31" s="4" t="n">
        <v>111.76</v>
      </c>
      <c r="N31" s="4" t="n">
        <v>30.62</v>
      </c>
      <c r="O31" s="4" t="n">
        <v>2.95</v>
      </c>
      <c r="P31" s="4" t="n">
        <v>169.53</v>
      </c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0" t="n">
        <v>1999</v>
      </c>
      <c r="M32" s="4" t="n">
        <v>111.96</v>
      </c>
      <c r="N32" s="4" t="n">
        <v>31.42</v>
      </c>
      <c r="O32" s="4" t="n">
        <v>4.92</v>
      </c>
      <c r="P32" s="4" t="n">
        <v>170.39</v>
      </c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0" t="n">
        <v>2000</v>
      </c>
      <c r="M33" s="4" t="n">
        <v>113.38</v>
      </c>
      <c r="N33" s="4" t="n">
        <v>31.22</v>
      </c>
      <c r="O33" s="4" t="n">
        <v>5.76</v>
      </c>
      <c r="P33" s="4" t="n">
        <v>175.23</v>
      </c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0" t="n">
        <v>2001</v>
      </c>
      <c r="M34" s="4" t="n">
        <v>104.5</v>
      </c>
      <c r="N34" s="4" t="n">
        <v>30.84</v>
      </c>
      <c r="O34" s="4" t="n">
        <v>6.24</v>
      </c>
      <c r="P34" s="4" t="n">
        <v>168.38</v>
      </c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0" t="n">
        <v>2002</v>
      </c>
      <c r="M35" s="4" t="n">
        <v>108.78</v>
      </c>
      <c r="N35" s="4" t="n">
        <v>25.49</v>
      </c>
      <c r="O35" s="4" t="n">
        <v>7.46</v>
      </c>
      <c r="P35" s="4" t="n">
        <v>171.49</v>
      </c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0" t="n">
        <v>2003</v>
      </c>
      <c r="M36" s="4" t="n">
        <v>106.53</v>
      </c>
      <c r="N36" s="4" t="n">
        <v>27.03</v>
      </c>
      <c r="O36" s="4" t="n">
        <v>8.28</v>
      </c>
      <c r="P36" s="4" t="n">
        <v>180.72</v>
      </c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9" t="n">
        <v>2004</v>
      </c>
      <c r="M37" s="10" t="n">
        <v>108.96</v>
      </c>
      <c r="N37" s="10" t="n">
        <v>27.59</v>
      </c>
      <c r="O37" s="10" t="n">
        <v>9.98</v>
      </c>
      <c r="P37" s="10" t="n">
        <v>188.25</v>
      </c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9" t="n">
        <v>2005</v>
      </c>
      <c r="M38" s="10" t="n">
        <v>109.26</v>
      </c>
      <c r="N38" s="10" t="n">
        <v>28.29</v>
      </c>
      <c r="O38" s="10" t="n">
        <v>11.53</v>
      </c>
      <c r="P38" s="10" t="n">
        <v>194.39</v>
      </c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11" t="n">
        <v>2006</v>
      </c>
      <c r="M39" s="4" t="n">
        <v>110.65</v>
      </c>
      <c r="N39" s="4" t="n">
        <v>30.72</v>
      </c>
      <c r="O39" s="4" t="n">
        <v>13.46</v>
      </c>
      <c r="P39" s="4" t="n">
        <v>204.43</v>
      </c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</row>
    <row r="46" customFormat="false" ht="12.75" hidden="false" customHeight="false" outlineLevel="0" collapsed="false">
      <c r="A46" s="2"/>
      <c r="B46" s="2"/>
      <c r="C46" s="2"/>
      <c r="D46" s="1"/>
      <c r="E46" s="1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</row>
    <row r="47" customFormat="false" ht="12.75" hidden="false" customHeight="false" outlineLevel="0" collapsed="false">
      <c r="A47" s="2"/>
      <c r="B47" s="2"/>
      <c r="C47" s="2"/>
      <c r="D47" s="1"/>
      <c r="E47" s="1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</row>
    <row r="48" customFormat="false" ht="12.75" hidden="false" customHeight="false" outlineLevel="0" collapsed="false">
      <c r="A48" s="2"/>
      <c r="B48" s="2"/>
      <c r="C48" s="2"/>
      <c r="D48" s="1"/>
      <c r="E48" s="1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</row>
    <row r="49" customFormat="false" ht="12.75" hidden="false" customHeight="false" outlineLevel="0" collapsed="false">
      <c r="A49" s="2"/>
      <c r="B49" s="2"/>
      <c r="C49" s="2"/>
      <c r="D49" s="1"/>
      <c r="E49" s="1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</row>
    <row r="50" customFormat="false" ht="12.75" hidden="false" customHeight="false" outlineLevel="0" collapsed="false">
      <c r="A50" s="2"/>
      <c r="B50" s="2"/>
      <c r="C50" s="2"/>
      <c r="D50" s="1"/>
      <c r="E50" s="1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</row>
    <row r="51" customFormat="false" ht="12.75" hidden="false" customHeight="false" outlineLevel="0" collapsed="false">
      <c r="A51" s="12"/>
      <c r="B51" s="12"/>
      <c r="C51" s="12"/>
      <c r="D51" s="1"/>
      <c r="E51" s="1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</row>
    <row r="52" customFormat="false" ht="12.75" hidden="false" customHeight="false" outlineLevel="0" collapsed="false">
      <c r="A52" s="12"/>
      <c r="B52" s="12"/>
      <c r="C52" s="12"/>
      <c r="D52" s="1"/>
      <c r="E52" s="1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</row>
    <row r="53" customFormat="false" ht="12.75" hidden="false" customHeight="false" outlineLevel="0" collapsed="false">
      <c r="A53" s="12"/>
      <c r="B53" s="12"/>
      <c r="C53" s="12"/>
      <c r="D53" s="1"/>
      <c r="E53" s="1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</row>
    <row r="54" customFormat="false" ht="12.75" hidden="false" customHeight="false" outlineLevel="0" collapsed="false">
      <c r="A54" s="12"/>
      <c r="B54" s="12"/>
      <c r="C54" s="12"/>
      <c r="D54" s="1"/>
      <c r="E54" s="1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</row>
    <row r="55" customFormat="false" ht="12.75" hidden="false" customHeight="false" outlineLevel="0" collapsed="false">
      <c r="A55" s="12"/>
      <c r="B55" s="12"/>
      <c r="C55" s="12"/>
      <c r="D55" s="1"/>
      <c r="E55" s="1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</row>
    <row r="56" customFormat="false" ht="12.75" hidden="false" customHeight="false" outlineLevel="0" collapsed="false">
      <c r="A56" s="12"/>
      <c r="B56" s="12"/>
      <c r="C56" s="12"/>
      <c r="D56" s="1"/>
      <c r="E56" s="1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</row>
    <row r="57" customFormat="false" ht="12.75" hidden="false" customHeight="false" outlineLevel="0" collapsed="false">
      <c r="A57" s="12"/>
      <c r="B57" s="12"/>
      <c r="C57" s="12"/>
      <c r="D57" s="1"/>
      <c r="E57" s="1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</row>
    <row r="58" customFormat="false" ht="12.75" hidden="false" customHeight="false" outlineLevel="0" collapsed="false">
      <c r="A58" s="12"/>
      <c r="B58" s="12"/>
      <c r="C58" s="12"/>
      <c r="D58" s="1"/>
      <c r="E58" s="1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</row>
    <row r="59" customFormat="false" ht="12.75" hidden="false" customHeight="false" outlineLevel="0" collapsed="false">
      <c r="A59" s="12"/>
      <c r="B59" s="12"/>
      <c r="C59" s="12"/>
      <c r="D59" s="1"/>
      <c r="E59" s="1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</row>
    <row r="60" customFormat="false" ht="12.75" hidden="false" customHeight="false" outlineLevel="0" collapsed="false">
      <c r="A60" s="12"/>
      <c r="B60" s="12"/>
      <c r="C60" s="12"/>
      <c r="D60" s="1"/>
      <c r="E60" s="1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</row>
    <row r="61" customFormat="false" ht="12.75" hidden="false" customHeight="false" outlineLevel="0" collapsed="false">
      <c r="A61" s="12"/>
      <c r="B61" s="12"/>
      <c r="C61" s="12"/>
      <c r="D61" s="1"/>
      <c r="E61" s="1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</row>
    <row r="62" customFormat="false" ht="12.75" hidden="false" customHeight="false" outlineLevel="0" collapsed="false">
      <c r="A62" s="12"/>
      <c r="B62" s="12"/>
      <c r="C62" s="12"/>
      <c r="D62" s="1"/>
      <c r="E62" s="1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</row>
    <row r="63" customFormat="false" ht="12.75" hidden="false" customHeight="false" outlineLevel="0" collapsed="false">
      <c r="A63" s="12"/>
      <c r="B63" s="12"/>
      <c r="C63" s="12"/>
      <c r="D63" s="1"/>
      <c r="E63" s="1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</row>
    <row r="64" customFormat="false" ht="12.75" hidden="false" customHeight="false" outlineLevel="0" collapsed="false">
      <c r="A64" s="12"/>
      <c r="B64" s="12"/>
      <c r="C64" s="12"/>
      <c r="D64" s="1"/>
      <c r="E64" s="1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</row>
    <row r="65" customFormat="false" ht="12.75" hidden="false" customHeight="false" outlineLevel="0" collapsed="false">
      <c r="A65" s="12"/>
      <c r="B65" s="12"/>
      <c r="C65" s="12"/>
      <c r="D65" s="1"/>
      <c r="E65" s="1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</row>
    <row r="66" customFormat="false" ht="12.75" hidden="false" customHeight="false" outlineLevel="0" collapsed="false">
      <c r="A66" s="12"/>
      <c r="B66" s="12"/>
      <c r="C66" s="12"/>
      <c r="D66" s="1"/>
      <c r="E66" s="1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</row>
    <row r="67" customFormat="false" ht="12.75" hidden="false" customHeight="false" outlineLevel="0" collapsed="false">
      <c r="A67" s="12"/>
      <c r="B67" s="12"/>
      <c r="C67" s="12"/>
      <c r="D67" s="1"/>
      <c r="E67" s="1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</row>
    <row r="68" customFormat="false" ht="12.75" hidden="false" customHeight="false" outlineLevel="0" collapsed="false">
      <c r="A68" s="12"/>
      <c r="B68" s="12"/>
      <c r="C68" s="12"/>
      <c r="D68" s="1"/>
      <c r="E68" s="1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</row>
    <row r="69" customFormat="false" ht="12.75" hidden="false" customHeight="false" outlineLevel="0" collapsed="false">
      <c r="A69" s="12"/>
      <c r="B69" s="12"/>
      <c r="C69" s="12"/>
      <c r="D69" s="1"/>
      <c r="E69" s="1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</row>
    <row r="70" customFormat="false" ht="12.75" hidden="false" customHeight="false" outlineLevel="0" collapsed="false">
      <c r="A70" s="12"/>
      <c r="B70" s="12"/>
      <c r="C70" s="12"/>
      <c r="D70" s="1"/>
      <c r="E70" s="1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</row>
    <row r="71" customFormat="false" ht="12.75" hidden="false" customHeight="false" outlineLevel="0" collapsed="false">
      <c r="A71" s="12"/>
      <c r="B71" s="12"/>
      <c r="C71" s="12"/>
      <c r="D71" s="1"/>
      <c r="E71" s="1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</row>
    <row r="72" customFormat="false" ht="12.75" hidden="false" customHeight="false" outlineLevel="0" collapsed="false">
      <c r="A72" s="12"/>
      <c r="B72" s="12"/>
      <c r="C72" s="12"/>
      <c r="D72" s="1"/>
      <c r="E72" s="1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</row>
    <row r="73" customFormat="false" ht="12.75" hidden="false" customHeight="false" outlineLevel="0" collapsed="false">
      <c r="A73" s="12"/>
      <c r="B73" s="12"/>
      <c r="C73" s="12"/>
      <c r="D73" s="1"/>
      <c r="E73" s="1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</row>
    <row r="74" customFormat="false" ht="12.75" hidden="false" customHeight="false" outlineLevel="0" collapsed="false">
      <c r="A74" s="12"/>
      <c r="B74" s="12"/>
      <c r="C74" s="12"/>
      <c r="D74" s="1"/>
      <c r="E74" s="1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</row>
    <row r="75" customFormat="false" ht="12.75" hidden="false" customHeight="false" outlineLevel="0" collapsed="false">
      <c r="A75" s="12"/>
      <c r="B75" s="12"/>
      <c r="C75" s="12"/>
      <c r="D75" s="1"/>
      <c r="E75" s="1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</row>
    <row r="76" customFormat="false" ht="12.75" hidden="false" customHeight="false" outlineLevel="0" collapsed="false">
      <c r="A76" s="12"/>
      <c r="B76" s="12"/>
      <c r="C76" s="12"/>
      <c r="D76" s="1"/>
      <c r="E76" s="1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</row>
    <row r="77" customFormat="false" ht="12.75" hidden="false" customHeight="false" outlineLevel="0" collapsed="false">
      <c r="A77" s="12"/>
      <c r="B77" s="12"/>
      <c r="C77" s="12"/>
      <c r="D77" s="1"/>
      <c r="E77" s="1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</row>
    <row r="78" customFormat="false" ht="12.75" hidden="false" customHeight="false" outlineLevel="0" collapsed="false">
      <c r="A78" s="12"/>
      <c r="B78" s="12"/>
      <c r="C78" s="12"/>
      <c r="D78" s="1"/>
      <c r="E78" s="1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</row>
    <row r="79" customFormat="false" ht="12.75" hidden="false" customHeight="false" outlineLevel="0" collapsed="false">
      <c r="A79" s="12"/>
      <c r="B79" s="12"/>
      <c r="C79" s="12"/>
      <c r="D79" s="1"/>
      <c r="E79" s="1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</row>
    <row r="80" customFormat="false" ht="12.75" hidden="false" customHeight="false" outlineLevel="0" collapsed="false">
      <c r="A80" s="12"/>
      <c r="B80" s="12"/>
      <c r="C80" s="12"/>
      <c r="D80" s="1"/>
      <c r="E80" s="1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</row>
    <row r="103" customFormat="false" ht="12.7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</row>
    <row r="104" customFormat="false" ht="12.7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</row>
    <row r="105" customFormat="false" ht="12.7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</row>
    <row r="106" customFormat="false" ht="12.7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</row>
    <row r="108" customFormat="false" ht="12.7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</row>
    <row r="109" customFormat="false" ht="12.7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</row>
    <row r="110" customFormat="false" ht="12.7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</row>
    <row r="111" customFormat="false" ht="12.7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</row>
    <row r="123" customFormat="false" ht="12.7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</row>
    <row r="124" customFormat="false" ht="12.7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</row>
    <row r="126" customFormat="false" ht="12.7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</row>
    <row r="127" customFormat="false" ht="12.7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</row>
    <row r="128" customFormat="false" ht="12.7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</row>
    <row r="129" customFormat="false" ht="12.7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</row>
    <row r="131" customFormat="false" ht="12.7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</row>
    <row r="132" customFormat="false" ht="12.7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</row>
    <row r="134" customFormat="false" ht="12.7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</row>
    <row r="135" customFormat="false" ht="12.7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</row>
    <row r="136" customFormat="false" ht="12.7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</row>
    <row r="137" customFormat="false" ht="12.7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</row>
    <row r="139" customFormat="false" ht="12.7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</row>
    <row r="140" customFormat="false" ht="12.7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</row>
    <row r="141" customFormat="false" ht="12.7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</row>
    <row r="142" customFormat="false" ht="12.7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</row>
    <row r="143" customFormat="false" ht="12.7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</row>
    <row r="144" customFormat="false" ht="12.7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</row>
    <row r="145" customFormat="false" ht="12.7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</row>
    <row r="146" customFormat="false" ht="12.7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</row>
    <row r="147" customFormat="false" ht="12.7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</row>
    <row r="148" customFormat="false" ht="12.7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</row>
    <row r="149" customFormat="false" ht="12.7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7:49:07Z</dcterms:created>
  <dc:creator>cukier_j</dc:creator>
  <dc:description/>
  <dc:language>en-US</dc:language>
  <cp:lastModifiedBy>finat-duclos_v</cp:lastModifiedBy>
  <cp:lastPrinted>2006-11-07T15:19:31Z</cp:lastPrinted>
  <dcterms:modified xsi:type="dcterms:W3CDTF">2008-06-13T13:0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Validated by PAC/ED</vt:lpwstr>
  </property>
</Properties>
</file>