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Énergie - Approvisionnement en énergie - Production d'électricité</t>
  </si>
  <si>
    <t xml:space="preserve">Production d'électricité mondiale par type d'énergie</t>
  </si>
  <si>
    <t xml:space="preserve">Terawatts heure (TWh)</t>
  </si>
  <si>
    <t xml:space="preserve">Charbon</t>
  </si>
  <si>
    <t xml:space="preserve">Pétrole</t>
  </si>
  <si>
    <t xml:space="preserve">Gaz</t>
  </si>
  <si>
    <t xml:space="preserve">Nucléaire</t>
  </si>
  <si>
    <t xml:space="preserve">Hydro</t>
  </si>
  <si>
    <t xml:space="preserve">Aut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645707632052504"/>
          <c:w val="0.986024931522164"/>
          <c:h val="0.93542923679475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Charb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4:$AU$4</c:f>
              <c:numCache>
                <c:formatCode>General</c:formatCode>
                <c:ptCount val="35"/>
                <c:pt idx="0">
                  <c:v>2102.224</c:v>
                </c:pt>
                <c:pt idx="1">
                  <c:v>2186.457</c:v>
                </c:pt>
                <c:pt idx="2">
                  <c:v>2341.769</c:v>
                </c:pt>
                <c:pt idx="3">
                  <c:v>2295.023</c:v>
                </c:pt>
                <c:pt idx="4">
                  <c:v>2379.643</c:v>
                </c:pt>
                <c:pt idx="5">
                  <c:v>2602.537</c:v>
                </c:pt>
                <c:pt idx="6">
                  <c:v>2699.076</c:v>
                </c:pt>
                <c:pt idx="7">
                  <c:v>2773.446</c:v>
                </c:pt>
                <c:pt idx="8">
                  <c:v>2952.588</c:v>
                </c:pt>
                <c:pt idx="9">
                  <c:v>3140.391</c:v>
                </c:pt>
                <c:pt idx="10">
                  <c:v>3183.669</c:v>
                </c:pt>
                <c:pt idx="11">
                  <c:v>3267.01</c:v>
                </c:pt>
                <c:pt idx="12">
                  <c:v>3434.809</c:v>
                </c:pt>
                <c:pt idx="13">
                  <c:v>3580.773</c:v>
                </c:pt>
                <c:pt idx="14">
                  <c:v>3807.162</c:v>
                </c:pt>
                <c:pt idx="15">
                  <c:v>3910.741</c:v>
                </c:pt>
                <c:pt idx="16">
                  <c:v>4144.906</c:v>
                </c:pt>
                <c:pt idx="17">
                  <c:v>4292.443</c:v>
                </c:pt>
                <c:pt idx="18">
                  <c:v>4453.105</c:v>
                </c:pt>
                <c:pt idx="19">
                  <c:v>4429.35</c:v>
                </c:pt>
                <c:pt idx="20">
                  <c:v>4535.321</c:v>
                </c:pt>
                <c:pt idx="21">
                  <c:v>4605.616</c:v>
                </c:pt>
                <c:pt idx="22">
                  <c:v>4707.427</c:v>
                </c:pt>
                <c:pt idx="23">
                  <c:v>4843.843</c:v>
                </c:pt>
                <c:pt idx="24">
                  <c:v>4985.134</c:v>
                </c:pt>
                <c:pt idx="25">
                  <c:v>5222.674</c:v>
                </c:pt>
                <c:pt idx="26">
                  <c:v>5355.073</c:v>
                </c:pt>
                <c:pt idx="27">
                  <c:v>5455.159</c:v>
                </c:pt>
                <c:pt idx="28">
                  <c:v>5578.103</c:v>
                </c:pt>
                <c:pt idx="29">
                  <c:v>5974.472</c:v>
                </c:pt>
                <c:pt idx="30">
                  <c:v>5983.826</c:v>
                </c:pt>
                <c:pt idx="31">
                  <c:v>6275.806</c:v>
                </c:pt>
                <c:pt idx="32">
                  <c:v>6713.858</c:v>
                </c:pt>
                <c:pt idx="33">
                  <c:v>6949.543</c:v>
                </c:pt>
                <c:pt idx="34">
                  <c:v>7350.724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Pétrol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5:$AU$5</c:f>
              <c:numCache>
                <c:formatCode>General</c:formatCode>
                <c:ptCount val="35"/>
                <c:pt idx="0">
                  <c:v>1094.573</c:v>
                </c:pt>
                <c:pt idx="1">
                  <c:v>1304.47</c:v>
                </c:pt>
                <c:pt idx="2">
                  <c:v>1507.822</c:v>
                </c:pt>
                <c:pt idx="3">
                  <c:v>1462.635</c:v>
                </c:pt>
                <c:pt idx="4">
                  <c:v>1447.1</c:v>
                </c:pt>
                <c:pt idx="5">
                  <c:v>1613.987</c:v>
                </c:pt>
                <c:pt idx="6">
                  <c:v>1665.024</c:v>
                </c:pt>
                <c:pt idx="7">
                  <c:v>1740.573</c:v>
                </c:pt>
                <c:pt idx="8">
                  <c:v>1707.886</c:v>
                </c:pt>
                <c:pt idx="9">
                  <c:v>1642.162</c:v>
                </c:pt>
                <c:pt idx="10">
                  <c:v>1570.724</c:v>
                </c:pt>
                <c:pt idx="11">
                  <c:v>1434.213</c:v>
                </c:pt>
                <c:pt idx="12">
                  <c:v>1390.263</c:v>
                </c:pt>
                <c:pt idx="13">
                  <c:v>1322.538</c:v>
                </c:pt>
                <c:pt idx="14">
                  <c:v>1180.906</c:v>
                </c:pt>
                <c:pt idx="15">
                  <c:v>1202.495</c:v>
                </c:pt>
                <c:pt idx="16">
                  <c:v>1187.803</c:v>
                </c:pt>
                <c:pt idx="17">
                  <c:v>1241.642</c:v>
                </c:pt>
                <c:pt idx="18">
                  <c:v>1332.828</c:v>
                </c:pt>
                <c:pt idx="19">
                  <c:v>1334.412</c:v>
                </c:pt>
                <c:pt idx="20">
                  <c:v>1333.64</c:v>
                </c:pt>
                <c:pt idx="21">
                  <c:v>1312.434</c:v>
                </c:pt>
                <c:pt idx="22">
                  <c:v>1254.397</c:v>
                </c:pt>
                <c:pt idx="23">
                  <c:v>1266.812</c:v>
                </c:pt>
                <c:pt idx="24">
                  <c:v>1243.865</c:v>
                </c:pt>
                <c:pt idx="25">
                  <c:v>1237.645</c:v>
                </c:pt>
                <c:pt idx="26">
                  <c:v>1245.403</c:v>
                </c:pt>
                <c:pt idx="27">
                  <c:v>1267.986</c:v>
                </c:pt>
                <c:pt idx="28">
                  <c:v>1237.157</c:v>
                </c:pt>
                <c:pt idx="29">
                  <c:v>1186.344</c:v>
                </c:pt>
                <c:pt idx="30">
                  <c:v>1143.472</c:v>
                </c:pt>
                <c:pt idx="31">
                  <c:v>1154.687</c:v>
                </c:pt>
                <c:pt idx="32">
                  <c:v>1155.752</c:v>
                </c:pt>
                <c:pt idx="33">
                  <c:v>1184.622</c:v>
                </c:pt>
                <c:pt idx="34">
                  <c:v>1200.518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Gaz</c:v>
                </c:pt>
              </c:strCache>
            </c:strRef>
          </c:tx>
          <c:spPr>
            <a:solidFill>
              <a:srgbClr val="cc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6:$AU$6</c:f>
              <c:numCache>
                <c:formatCode>General</c:formatCode>
                <c:ptCount val="35"/>
                <c:pt idx="0">
                  <c:v>695.797</c:v>
                </c:pt>
                <c:pt idx="1">
                  <c:v>736.138</c:v>
                </c:pt>
                <c:pt idx="2">
                  <c:v>742.102</c:v>
                </c:pt>
                <c:pt idx="3">
                  <c:v>780.318</c:v>
                </c:pt>
                <c:pt idx="4">
                  <c:v>804.325</c:v>
                </c:pt>
                <c:pt idx="5">
                  <c:v>825.299</c:v>
                </c:pt>
                <c:pt idx="6">
                  <c:v>856.647</c:v>
                </c:pt>
                <c:pt idx="7">
                  <c:v>886.602</c:v>
                </c:pt>
                <c:pt idx="8">
                  <c:v>960.73</c:v>
                </c:pt>
                <c:pt idx="9">
                  <c:v>996.67</c:v>
                </c:pt>
                <c:pt idx="10">
                  <c:v>1024.332</c:v>
                </c:pt>
                <c:pt idx="11">
                  <c:v>1049.02</c:v>
                </c:pt>
                <c:pt idx="12">
                  <c:v>1075.936</c:v>
                </c:pt>
                <c:pt idx="13">
                  <c:v>1202.379</c:v>
                </c:pt>
                <c:pt idx="14">
                  <c:v>1244.686</c:v>
                </c:pt>
                <c:pt idx="15">
                  <c:v>1264.35</c:v>
                </c:pt>
                <c:pt idx="16">
                  <c:v>1367.281</c:v>
                </c:pt>
                <c:pt idx="17">
                  <c:v>1404.728</c:v>
                </c:pt>
                <c:pt idx="18">
                  <c:v>1598.424</c:v>
                </c:pt>
                <c:pt idx="19">
                  <c:v>1715.459</c:v>
                </c:pt>
                <c:pt idx="20">
                  <c:v>1740.079</c:v>
                </c:pt>
                <c:pt idx="21">
                  <c:v>1756.378</c:v>
                </c:pt>
                <c:pt idx="22">
                  <c:v>1820.1</c:v>
                </c:pt>
                <c:pt idx="23">
                  <c:v>1894.067</c:v>
                </c:pt>
                <c:pt idx="24">
                  <c:v>1997.868</c:v>
                </c:pt>
                <c:pt idx="25">
                  <c:v>2064.43</c:v>
                </c:pt>
                <c:pt idx="26">
                  <c:v>2202.482</c:v>
                </c:pt>
                <c:pt idx="27">
                  <c:v>2345.377</c:v>
                </c:pt>
                <c:pt idx="28">
                  <c:v>2544.969</c:v>
                </c:pt>
                <c:pt idx="29">
                  <c:v>2726.958</c:v>
                </c:pt>
                <c:pt idx="30">
                  <c:v>2865.256</c:v>
                </c:pt>
                <c:pt idx="31">
                  <c:v>3053.98</c:v>
                </c:pt>
                <c:pt idx="32">
                  <c:v>3207.379</c:v>
                </c:pt>
                <c:pt idx="33">
                  <c:v>3419.231</c:v>
                </c:pt>
                <c:pt idx="34">
                  <c:v>3596.993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Nucléaire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7:$AU$7</c:f>
              <c:numCache>
                <c:formatCode>General</c:formatCode>
                <c:ptCount val="35"/>
                <c:pt idx="0">
                  <c:v>111.087</c:v>
                </c:pt>
                <c:pt idx="1">
                  <c:v>152.475</c:v>
                </c:pt>
                <c:pt idx="2">
                  <c:v>203.196</c:v>
                </c:pt>
                <c:pt idx="3">
                  <c:v>272.711</c:v>
                </c:pt>
                <c:pt idx="4">
                  <c:v>383.613</c:v>
                </c:pt>
                <c:pt idx="5">
                  <c:v>440.598</c:v>
                </c:pt>
                <c:pt idx="6">
                  <c:v>536.942</c:v>
                </c:pt>
                <c:pt idx="7">
                  <c:v>625.992</c:v>
                </c:pt>
                <c:pt idx="8">
                  <c:v>648.753</c:v>
                </c:pt>
                <c:pt idx="9">
                  <c:v>713.375</c:v>
                </c:pt>
                <c:pt idx="10">
                  <c:v>842.31</c:v>
                </c:pt>
                <c:pt idx="11">
                  <c:v>909.968</c:v>
                </c:pt>
                <c:pt idx="12">
                  <c:v>1035.129</c:v>
                </c:pt>
                <c:pt idx="13">
                  <c:v>1255.344</c:v>
                </c:pt>
                <c:pt idx="14">
                  <c:v>1492.098</c:v>
                </c:pt>
                <c:pt idx="15">
                  <c:v>1601.331</c:v>
                </c:pt>
                <c:pt idx="16">
                  <c:v>1737.805</c:v>
                </c:pt>
                <c:pt idx="17">
                  <c:v>1891.249</c:v>
                </c:pt>
                <c:pt idx="18">
                  <c:v>1939.089</c:v>
                </c:pt>
                <c:pt idx="19">
                  <c:v>2012.902</c:v>
                </c:pt>
                <c:pt idx="20">
                  <c:v>2105.787</c:v>
                </c:pt>
                <c:pt idx="21">
                  <c:v>2123.688</c:v>
                </c:pt>
                <c:pt idx="22">
                  <c:v>2190.502</c:v>
                </c:pt>
                <c:pt idx="23">
                  <c:v>2242.298</c:v>
                </c:pt>
                <c:pt idx="24">
                  <c:v>2331.951</c:v>
                </c:pt>
                <c:pt idx="25">
                  <c:v>2417.196</c:v>
                </c:pt>
                <c:pt idx="26">
                  <c:v>2393.101</c:v>
                </c:pt>
                <c:pt idx="27">
                  <c:v>2445.21</c:v>
                </c:pt>
                <c:pt idx="28">
                  <c:v>2531.148</c:v>
                </c:pt>
                <c:pt idx="29">
                  <c:v>2590.582</c:v>
                </c:pt>
                <c:pt idx="30">
                  <c:v>2637.684</c:v>
                </c:pt>
                <c:pt idx="31">
                  <c:v>2660.778</c:v>
                </c:pt>
                <c:pt idx="32">
                  <c:v>2635.349</c:v>
                </c:pt>
                <c:pt idx="33">
                  <c:v>2738.012</c:v>
                </c:pt>
                <c:pt idx="34">
                  <c:v>2767.941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Hydr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8:$AU$8</c:f>
              <c:numCache>
                <c:formatCode>General</c:formatCode>
                <c:ptCount val="35"/>
                <c:pt idx="0">
                  <c:v>1205.899</c:v>
                </c:pt>
                <c:pt idx="1">
                  <c:v>1268.829</c:v>
                </c:pt>
                <c:pt idx="2">
                  <c:v>1281.772</c:v>
                </c:pt>
                <c:pt idx="3">
                  <c:v>1421.324</c:v>
                </c:pt>
                <c:pt idx="4">
                  <c:v>1444.446</c:v>
                </c:pt>
                <c:pt idx="5">
                  <c:v>1432.632</c:v>
                </c:pt>
                <c:pt idx="6">
                  <c:v>1480.383</c:v>
                </c:pt>
                <c:pt idx="7">
                  <c:v>1600.359</c:v>
                </c:pt>
                <c:pt idx="8">
                  <c:v>1684.283</c:v>
                </c:pt>
                <c:pt idx="9">
                  <c:v>1717.63</c:v>
                </c:pt>
                <c:pt idx="10">
                  <c:v>1759.116</c:v>
                </c:pt>
                <c:pt idx="11">
                  <c:v>1799.88</c:v>
                </c:pt>
                <c:pt idx="12">
                  <c:v>1879.882</c:v>
                </c:pt>
                <c:pt idx="13">
                  <c:v>1942.945</c:v>
                </c:pt>
                <c:pt idx="14">
                  <c:v>1974.734</c:v>
                </c:pt>
                <c:pt idx="15">
                  <c:v>2009.965</c:v>
                </c:pt>
                <c:pt idx="16">
                  <c:v>2016.334</c:v>
                </c:pt>
                <c:pt idx="17">
                  <c:v>2085.872</c:v>
                </c:pt>
                <c:pt idx="18">
                  <c:v>2073.405</c:v>
                </c:pt>
                <c:pt idx="19">
                  <c:v>2147.735</c:v>
                </c:pt>
                <c:pt idx="20">
                  <c:v>2215.808</c:v>
                </c:pt>
                <c:pt idx="21">
                  <c:v>2213.924</c:v>
                </c:pt>
                <c:pt idx="22">
                  <c:v>2344.704</c:v>
                </c:pt>
                <c:pt idx="23">
                  <c:v>2367.347</c:v>
                </c:pt>
                <c:pt idx="24">
                  <c:v>2485.783</c:v>
                </c:pt>
                <c:pt idx="25">
                  <c:v>2521.398</c:v>
                </c:pt>
                <c:pt idx="26">
                  <c:v>2551.198</c:v>
                </c:pt>
                <c:pt idx="27">
                  <c:v>2560.477</c:v>
                </c:pt>
                <c:pt idx="28">
                  <c:v>2568.663</c:v>
                </c:pt>
                <c:pt idx="29">
                  <c:v>2624.259</c:v>
                </c:pt>
                <c:pt idx="30">
                  <c:v>2562.881</c:v>
                </c:pt>
                <c:pt idx="31">
                  <c:v>2632.063</c:v>
                </c:pt>
                <c:pt idx="32">
                  <c:v>2642.195</c:v>
                </c:pt>
                <c:pt idx="33">
                  <c:v>2807.498</c:v>
                </c:pt>
                <c:pt idx="34">
                  <c:v>2922.269</c:v>
                </c:pt>
              </c:numCache>
            </c:numRef>
          </c:val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9:$AU$9</c:f>
              <c:numCache>
                <c:formatCode>General</c:formatCode>
                <c:ptCount val="35"/>
                <c:pt idx="0">
                  <c:v>35.954</c:v>
                </c:pt>
                <c:pt idx="1">
                  <c:v>36.938</c:v>
                </c:pt>
                <c:pt idx="2">
                  <c:v>39.079</c:v>
                </c:pt>
                <c:pt idx="3">
                  <c:v>40.275</c:v>
                </c:pt>
                <c:pt idx="4">
                  <c:v>44.261</c:v>
                </c:pt>
                <c:pt idx="5">
                  <c:v>47.589</c:v>
                </c:pt>
                <c:pt idx="6">
                  <c:v>48.805</c:v>
                </c:pt>
                <c:pt idx="7">
                  <c:v>49.59</c:v>
                </c:pt>
                <c:pt idx="8">
                  <c:v>53.249</c:v>
                </c:pt>
                <c:pt idx="9">
                  <c:v>58.659</c:v>
                </c:pt>
                <c:pt idx="10">
                  <c:v>60.658</c:v>
                </c:pt>
                <c:pt idx="11">
                  <c:v>68.933</c:v>
                </c:pt>
                <c:pt idx="12">
                  <c:v>71.568</c:v>
                </c:pt>
                <c:pt idx="13">
                  <c:v>76.218</c:v>
                </c:pt>
                <c:pt idx="14">
                  <c:v>79.273</c:v>
                </c:pt>
                <c:pt idx="15">
                  <c:v>83.653</c:v>
                </c:pt>
                <c:pt idx="16">
                  <c:v>86.846</c:v>
                </c:pt>
                <c:pt idx="17">
                  <c:v>90.284</c:v>
                </c:pt>
                <c:pt idx="18">
                  <c:v>152.936</c:v>
                </c:pt>
                <c:pt idx="19">
                  <c:v>165.777</c:v>
                </c:pt>
                <c:pt idx="20">
                  <c:v>138.829</c:v>
                </c:pt>
                <c:pt idx="21">
                  <c:v>160.291</c:v>
                </c:pt>
                <c:pt idx="22">
                  <c:v>159.86</c:v>
                </c:pt>
                <c:pt idx="23">
                  <c:v>170.166</c:v>
                </c:pt>
                <c:pt idx="24">
                  <c:v>178.056</c:v>
                </c:pt>
                <c:pt idx="25">
                  <c:v>186.131</c:v>
                </c:pt>
                <c:pt idx="26">
                  <c:v>198.575</c:v>
                </c:pt>
                <c:pt idx="27">
                  <c:v>212.486</c:v>
                </c:pt>
                <c:pt idx="28">
                  <c:v>229.182</c:v>
                </c:pt>
                <c:pt idx="29">
                  <c:v>252.723</c:v>
                </c:pt>
                <c:pt idx="30">
                  <c:v>261.077</c:v>
                </c:pt>
                <c:pt idx="31">
                  <c:v>294.752</c:v>
                </c:pt>
                <c:pt idx="32">
                  <c:v>322.589</c:v>
                </c:pt>
                <c:pt idx="33">
                  <c:v>361.689</c:v>
                </c:pt>
                <c:pt idx="34">
                  <c:v>396.657</c:v>
                </c:pt>
              </c:numCache>
            </c:numRef>
          </c:val>
        </c:ser>
        <c:axId val="81835035"/>
        <c:axId val="96501034"/>
      </c:areaChart>
      <c:catAx>
        <c:axId val="818350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034"/>
        <c:crossesAt val="0"/>
        <c:auto val="1"/>
        <c:lblAlgn val="ctr"/>
        <c:lblOffset val="100"/>
        <c:noMultiLvlLbl val="0"/>
      </c:catAx>
      <c:valAx>
        <c:axId val="96501034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035"/>
        <c:crossesAt val="1"/>
        <c:crossBetween val="midCat"/>
        <c:majorUnit val="4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5522947062441"/>
          <c:y val="0.0264634275431354"/>
          <c:w val="0.865727542064956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6" min="1" style="1" width="9.14"/>
    <col collapsed="false" customWidth="true" hidden="false" outlineLevel="0" max="47" min="47" style="1" width="5.85"/>
    <col collapsed="false" customWidth="true" hidden="false" outlineLevel="0" max="93" min="48" style="1" width="9.28"/>
    <col collapsed="false" customWidth="false" hidden="false" outlineLevel="0" max="257" min="94" style="1" width="9.14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3" t="s">
        <v>1</v>
      </c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5"/>
      <c r="M3" s="5" t="n">
        <v>1971</v>
      </c>
      <c r="N3" s="5" t="n">
        <v>1972</v>
      </c>
      <c r="O3" s="5" t="n">
        <v>1973</v>
      </c>
      <c r="P3" s="5" t="n">
        <v>1974</v>
      </c>
      <c r="Q3" s="5" t="n">
        <v>1975</v>
      </c>
      <c r="R3" s="5" t="n">
        <v>1976</v>
      </c>
      <c r="S3" s="5" t="n">
        <v>1977</v>
      </c>
      <c r="T3" s="5" t="n">
        <v>1978</v>
      </c>
      <c r="U3" s="5" t="n">
        <v>1979</v>
      </c>
      <c r="V3" s="5" t="n">
        <v>1980</v>
      </c>
      <c r="W3" s="5" t="n">
        <v>1981</v>
      </c>
      <c r="X3" s="5" t="n">
        <v>1982</v>
      </c>
      <c r="Y3" s="5" t="n">
        <v>1983</v>
      </c>
      <c r="Z3" s="5" t="n">
        <v>1984</v>
      </c>
      <c r="AA3" s="5" t="n">
        <v>1985</v>
      </c>
      <c r="AB3" s="5" t="n">
        <v>1986</v>
      </c>
      <c r="AC3" s="5" t="n">
        <v>1987</v>
      </c>
      <c r="AD3" s="5" t="n">
        <v>1988</v>
      </c>
      <c r="AE3" s="5" t="n">
        <v>1989</v>
      </c>
      <c r="AF3" s="5" t="n">
        <v>1990</v>
      </c>
      <c r="AG3" s="5" t="n">
        <v>1991</v>
      </c>
      <c r="AH3" s="5" t="n">
        <v>1992</v>
      </c>
      <c r="AI3" s="5" t="n">
        <v>1993</v>
      </c>
      <c r="AJ3" s="5" t="n">
        <v>1994</v>
      </c>
      <c r="AK3" s="5" t="n">
        <v>1995</v>
      </c>
      <c r="AL3" s="5" t="n">
        <v>1996</v>
      </c>
      <c r="AM3" s="5" t="n">
        <v>1997</v>
      </c>
      <c r="AN3" s="5" t="n">
        <v>1998</v>
      </c>
      <c r="AO3" s="5" t="n">
        <v>1999</v>
      </c>
      <c r="AP3" s="5" t="n">
        <v>2000</v>
      </c>
      <c r="AQ3" s="5" t="n">
        <v>2001</v>
      </c>
      <c r="AR3" s="5" t="n">
        <v>2002</v>
      </c>
      <c r="AS3" s="6" t="n">
        <v>2003</v>
      </c>
      <c r="AT3" s="6" t="n">
        <v>2004</v>
      </c>
      <c r="AU3" s="2" t="n">
        <v>2005</v>
      </c>
    </row>
    <row r="4" s="2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L4" s="5" t="s">
        <v>4</v>
      </c>
      <c r="M4" s="8" t="n">
        <v>2102.224</v>
      </c>
      <c r="N4" s="8" t="n">
        <v>2186.457</v>
      </c>
      <c r="O4" s="8" t="n">
        <v>2341.769</v>
      </c>
      <c r="P4" s="8" t="n">
        <v>2295.023</v>
      </c>
      <c r="Q4" s="8" t="n">
        <v>2379.643</v>
      </c>
      <c r="R4" s="8" t="n">
        <v>2602.537</v>
      </c>
      <c r="S4" s="8" t="n">
        <v>2699.076</v>
      </c>
      <c r="T4" s="8" t="n">
        <v>2773.446</v>
      </c>
      <c r="U4" s="8" t="n">
        <v>2952.588</v>
      </c>
      <c r="V4" s="8" t="n">
        <v>3140.391</v>
      </c>
      <c r="W4" s="8" t="n">
        <v>3183.669</v>
      </c>
      <c r="X4" s="8" t="n">
        <v>3267.01</v>
      </c>
      <c r="Y4" s="8" t="n">
        <v>3434.809</v>
      </c>
      <c r="Z4" s="8" t="n">
        <v>3580.773</v>
      </c>
      <c r="AA4" s="8" t="n">
        <v>3807.162</v>
      </c>
      <c r="AB4" s="8" t="n">
        <v>3910.741</v>
      </c>
      <c r="AC4" s="8" t="n">
        <v>4144.906</v>
      </c>
      <c r="AD4" s="8" t="n">
        <v>4292.443</v>
      </c>
      <c r="AE4" s="8" t="n">
        <v>4453.105</v>
      </c>
      <c r="AF4" s="8" t="n">
        <v>4429.35</v>
      </c>
      <c r="AG4" s="8" t="n">
        <v>4535.321</v>
      </c>
      <c r="AH4" s="8" t="n">
        <v>4605.616</v>
      </c>
      <c r="AI4" s="8" t="n">
        <v>4707.427</v>
      </c>
      <c r="AJ4" s="8" t="n">
        <v>4843.843</v>
      </c>
      <c r="AK4" s="8" t="n">
        <v>4985.134</v>
      </c>
      <c r="AL4" s="8" t="n">
        <v>5222.674</v>
      </c>
      <c r="AM4" s="8" t="n">
        <v>5355.073</v>
      </c>
      <c r="AN4" s="8" t="n">
        <v>5455.159</v>
      </c>
      <c r="AO4" s="8" t="n">
        <v>5578.103</v>
      </c>
      <c r="AP4" s="8" t="n">
        <v>5974.472</v>
      </c>
      <c r="AQ4" s="8" t="n">
        <v>5983.826</v>
      </c>
      <c r="AR4" s="8" t="n">
        <v>6275.806</v>
      </c>
      <c r="AS4" s="6" t="n">
        <v>6713.858</v>
      </c>
      <c r="AT4" s="6" t="n">
        <v>6949.543</v>
      </c>
      <c r="AU4" s="2" t="n">
        <v>7350.724</v>
      </c>
    </row>
    <row r="5" s="2" customFormat="true" ht="12.75" hidden="false" customHeight="true" outlineLevel="0" collapsed="false">
      <c r="L5" s="5" t="s">
        <v>5</v>
      </c>
      <c r="M5" s="8" t="n">
        <v>1094.573</v>
      </c>
      <c r="N5" s="8" t="n">
        <v>1304.47</v>
      </c>
      <c r="O5" s="8" t="n">
        <v>1507.822</v>
      </c>
      <c r="P5" s="8" t="n">
        <v>1462.635</v>
      </c>
      <c r="Q5" s="8" t="n">
        <v>1447.1</v>
      </c>
      <c r="R5" s="8" t="n">
        <v>1613.987</v>
      </c>
      <c r="S5" s="8" t="n">
        <v>1665.024</v>
      </c>
      <c r="T5" s="8" t="n">
        <v>1740.573</v>
      </c>
      <c r="U5" s="8" t="n">
        <v>1707.886</v>
      </c>
      <c r="V5" s="8" t="n">
        <v>1642.162</v>
      </c>
      <c r="W5" s="8" t="n">
        <v>1570.724</v>
      </c>
      <c r="X5" s="8" t="n">
        <v>1434.213</v>
      </c>
      <c r="Y5" s="8" t="n">
        <v>1390.263</v>
      </c>
      <c r="Z5" s="8" t="n">
        <v>1322.538</v>
      </c>
      <c r="AA5" s="8" t="n">
        <v>1180.906</v>
      </c>
      <c r="AB5" s="8" t="n">
        <v>1202.495</v>
      </c>
      <c r="AC5" s="8" t="n">
        <v>1187.803</v>
      </c>
      <c r="AD5" s="8" t="n">
        <v>1241.642</v>
      </c>
      <c r="AE5" s="8" t="n">
        <v>1332.828</v>
      </c>
      <c r="AF5" s="8" t="n">
        <v>1334.412</v>
      </c>
      <c r="AG5" s="8" t="n">
        <v>1333.64</v>
      </c>
      <c r="AH5" s="8" t="n">
        <v>1312.434</v>
      </c>
      <c r="AI5" s="8" t="n">
        <v>1254.397</v>
      </c>
      <c r="AJ5" s="8" t="n">
        <v>1266.812</v>
      </c>
      <c r="AK5" s="8" t="n">
        <v>1243.865</v>
      </c>
      <c r="AL5" s="8" t="n">
        <v>1237.645</v>
      </c>
      <c r="AM5" s="8" t="n">
        <v>1245.403</v>
      </c>
      <c r="AN5" s="8" t="n">
        <v>1267.986</v>
      </c>
      <c r="AO5" s="8" t="n">
        <v>1237.157</v>
      </c>
      <c r="AP5" s="8" t="n">
        <v>1186.344</v>
      </c>
      <c r="AQ5" s="8" t="n">
        <v>1143.472</v>
      </c>
      <c r="AR5" s="8" t="n">
        <v>1154.687</v>
      </c>
      <c r="AS5" s="6" t="n">
        <v>1155.752</v>
      </c>
      <c r="AT5" s="6" t="n">
        <v>1184.622</v>
      </c>
      <c r="AU5" s="2" t="n">
        <v>1200.518</v>
      </c>
    </row>
    <row r="6" s="2" customFormat="true" ht="12.75" hidden="false" customHeight="true" outlineLevel="0" collapsed="false">
      <c r="L6" s="5" t="s">
        <v>6</v>
      </c>
      <c r="M6" s="8" t="n">
        <v>695.797</v>
      </c>
      <c r="N6" s="8" t="n">
        <v>736.138</v>
      </c>
      <c r="O6" s="8" t="n">
        <v>742.102</v>
      </c>
      <c r="P6" s="8" t="n">
        <v>780.318</v>
      </c>
      <c r="Q6" s="8" t="n">
        <v>804.325</v>
      </c>
      <c r="R6" s="8" t="n">
        <v>825.299</v>
      </c>
      <c r="S6" s="8" t="n">
        <v>856.647</v>
      </c>
      <c r="T6" s="8" t="n">
        <v>886.602</v>
      </c>
      <c r="U6" s="8" t="n">
        <v>960.73</v>
      </c>
      <c r="V6" s="8" t="n">
        <v>996.67</v>
      </c>
      <c r="W6" s="8" t="n">
        <v>1024.332</v>
      </c>
      <c r="X6" s="8" t="n">
        <v>1049.02</v>
      </c>
      <c r="Y6" s="8" t="n">
        <v>1075.936</v>
      </c>
      <c r="Z6" s="8" t="n">
        <v>1202.379</v>
      </c>
      <c r="AA6" s="8" t="n">
        <v>1244.686</v>
      </c>
      <c r="AB6" s="8" t="n">
        <v>1264.35</v>
      </c>
      <c r="AC6" s="8" t="n">
        <v>1367.281</v>
      </c>
      <c r="AD6" s="8" t="n">
        <v>1404.728</v>
      </c>
      <c r="AE6" s="8" t="n">
        <v>1598.424</v>
      </c>
      <c r="AF6" s="8" t="n">
        <v>1715.459</v>
      </c>
      <c r="AG6" s="8" t="n">
        <v>1740.079</v>
      </c>
      <c r="AH6" s="8" t="n">
        <v>1756.378</v>
      </c>
      <c r="AI6" s="8" t="n">
        <v>1820.1</v>
      </c>
      <c r="AJ6" s="8" t="n">
        <v>1894.067</v>
      </c>
      <c r="AK6" s="8" t="n">
        <v>1997.868</v>
      </c>
      <c r="AL6" s="8" t="n">
        <v>2064.43</v>
      </c>
      <c r="AM6" s="8" t="n">
        <v>2202.482</v>
      </c>
      <c r="AN6" s="8" t="n">
        <v>2345.377</v>
      </c>
      <c r="AO6" s="8" t="n">
        <v>2544.969</v>
      </c>
      <c r="AP6" s="8" t="n">
        <v>2726.958</v>
      </c>
      <c r="AQ6" s="8" t="n">
        <v>2865.256</v>
      </c>
      <c r="AR6" s="8" t="n">
        <v>3053.98</v>
      </c>
      <c r="AS6" s="6" t="n">
        <v>3207.379</v>
      </c>
      <c r="AT6" s="6" t="n">
        <v>3419.231</v>
      </c>
      <c r="AU6" s="2" t="n">
        <v>3596.993</v>
      </c>
    </row>
    <row r="7" s="2" customFormat="true" ht="12.75" hidden="false" customHeight="true" outlineLevel="0" collapsed="false">
      <c r="L7" s="5" t="s">
        <v>7</v>
      </c>
      <c r="M7" s="8" t="n">
        <v>111.087</v>
      </c>
      <c r="N7" s="8" t="n">
        <v>152.475</v>
      </c>
      <c r="O7" s="8" t="n">
        <v>203.196</v>
      </c>
      <c r="P7" s="8" t="n">
        <v>272.711</v>
      </c>
      <c r="Q7" s="8" t="n">
        <v>383.613</v>
      </c>
      <c r="R7" s="8" t="n">
        <v>440.598</v>
      </c>
      <c r="S7" s="8" t="n">
        <v>536.942</v>
      </c>
      <c r="T7" s="8" t="n">
        <v>625.992</v>
      </c>
      <c r="U7" s="8" t="n">
        <v>648.753</v>
      </c>
      <c r="V7" s="8" t="n">
        <v>713.375</v>
      </c>
      <c r="W7" s="8" t="n">
        <v>842.31</v>
      </c>
      <c r="X7" s="8" t="n">
        <v>909.968</v>
      </c>
      <c r="Y7" s="8" t="n">
        <v>1035.129</v>
      </c>
      <c r="Z7" s="8" t="n">
        <v>1255.344</v>
      </c>
      <c r="AA7" s="8" t="n">
        <v>1492.098</v>
      </c>
      <c r="AB7" s="8" t="n">
        <v>1601.331</v>
      </c>
      <c r="AC7" s="8" t="n">
        <v>1737.805</v>
      </c>
      <c r="AD7" s="8" t="n">
        <v>1891.249</v>
      </c>
      <c r="AE7" s="8" t="n">
        <v>1939.089</v>
      </c>
      <c r="AF7" s="8" t="n">
        <v>2012.902</v>
      </c>
      <c r="AG7" s="8" t="n">
        <v>2105.787</v>
      </c>
      <c r="AH7" s="8" t="n">
        <v>2123.688</v>
      </c>
      <c r="AI7" s="8" t="n">
        <v>2190.502</v>
      </c>
      <c r="AJ7" s="8" t="n">
        <v>2242.298</v>
      </c>
      <c r="AK7" s="8" t="n">
        <v>2331.951</v>
      </c>
      <c r="AL7" s="8" t="n">
        <v>2417.196</v>
      </c>
      <c r="AM7" s="8" t="n">
        <v>2393.101</v>
      </c>
      <c r="AN7" s="8" t="n">
        <v>2445.21</v>
      </c>
      <c r="AO7" s="8" t="n">
        <v>2531.148</v>
      </c>
      <c r="AP7" s="8" t="n">
        <v>2590.582</v>
      </c>
      <c r="AQ7" s="8" t="n">
        <v>2637.684</v>
      </c>
      <c r="AR7" s="8" t="n">
        <v>2660.778</v>
      </c>
      <c r="AS7" s="6" t="n">
        <v>2635.349</v>
      </c>
      <c r="AT7" s="6" t="n">
        <v>2738.012</v>
      </c>
      <c r="AU7" s="2" t="n">
        <v>2767.941</v>
      </c>
    </row>
    <row r="8" s="2" customFormat="true" ht="12.75" hidden="false" customHeight="true" outlineLevel="0" collapsed="false">
      <c r="L8" s="5" t="s">
        <v>8</v>
      </c>
      <c r="M8" s="8" t="n">
        <v>1205.899</v>
      </c>
      <c r="N8" s="8" t="n">
        <v>1268.829</v>
      </c>
      <c r="O8" s="8" t="n">
        <v>1281.772</v>
      </c>
      <c r="P8" s="8" t="n">
        <v>1421.324</v>
      </c>
      <c r="Q8" s="8" t="n">
        <v>1444.446</v>
      </c>
      <c r="R8" s="8" t="n">
        <v>1432.632</v>
      </c>
      <c r="S8" s="8" t="n">
        <v>1480.383</v>
      </c>
      <c r="T8" s="8" t="n">
        <v>1600.359</v>
      </c>
      <c r="U8" s="8" t="n">
        <v>1684.283</v>
      </c>
      <c r="V8" s="8" t="n">
        <v>1717.63</v>
      </c>
      <c r="W8" s="8" t="n">
        <v>1759.116</v>
      </c>
      <c r="X8" s="8" t="n">
        <v>1799.88</v>
      </c>
      <c r="Y8" s="8" t="n">
        <v>1879.882</v>
      </c>
      <c r="Z8" s="8" t="n">
        <v>1942.945</v>
      </c>
      <c r="AA8" s="8" t="n">
        <v>1974.734</v>
      </c>
      <c r="AB8" s="8" t="n">
        <v>2009.965</v>
      </c>
      <c r="AC8" s="8" t="n">
        <v>2016.334</v>
      </c>
      <c r="AD8" s="8" t="n">
        <v>2085.872</v>
      </c>
      <c r="AE8" s="8" t="n">
        <v>2073.405</v>
      </c>
      <c r="AF8" s="8" t="n">
        <v>2147.735</v>
      </c>
      <c r="AG8" s="8" t="n">
        <v>2215.808</v>
      </c>
      <c r="AH8" s="8" t="n">
        <v>2213.924</v>
      </c>
      <c r="AI8" s="8" t="n">
        <v>2344.704</v>
      </c>
      <c r="AJ8" s="8" t="n">
        <v>2367.347</v>
      </c>
      <c r="AK8" s="8" t="n">
        <v>2485.783</v>
      </c>
      <c r="AL8" s="8" t="n">
        <v>2521.398</v>
      </c>
      <c r="AM8" s="8" t="n">
        <v>2551.198</v>
      </c>
      <c r="AN8" s="8" t="n">
        <v>2560.477</v>
      </c>
      <c r="AO8" s="8" t="n">
        <v>2568.663</v>
      </c>
      <c r="AP8" s="8" t="n">
        <v>2624.259</v>
      </c>
      <c r="AQ8" s="8" t="n">
        <v>2562.881</v>
      </c>
      <c r="AR8" s="8" t="n">
        <v>2632.063</v>
      </c>
      <c r="AS8" s="6" t="n">
        <v>2642.195</v>
      </c>
      <c r="AT8" s="6" t="n">
        <v>2807.498</v>
      </c>
      <c r="AU8" s="2" t="n">
        <v>2922.269</v>
      </c>
    </row>
    <row r="9" s="2" customFormat="true" ht="12.75" hidden="false" customHeight="true" outlineLevel="0" collapsed="false">
      <c r="L9" s="5" t="s">
        <v>9</v>
      </c>
      <c r="M9" s="8" t="n">
        <v>35.954</v>
      </c>
      <c r="N9" s="8" t="n">
        <v>36.938</v>
      </c>
      <c r="O9" s="8" t="n">
        <v>39.079</v>
      </c>
      <c r="P9" s="8" t="n">
        <v>40.275</v>
      </c>
      <c r="Q9" s="8" t="n">
        <v>44.261</v>
      </c>
      <c r="R9" s="8" t="n">
        <v>47.589</v>
      </c>
      <c r="S9" s="8" t="n">
        <v>48.805</v>
      </c>
      <c r="T9" s="8" t="n">
        <v>49.59</v>
      </c>
      <c r="U9" s="8" t="n">
        <v>53.249</v>
      </c>
      <c r="V9" s="8" t="n">
        <v>58.659</v>
      </c>
      <c r="W9" s="8" t="n">
        <v>60.658</v>
      </c>
      <c r="X9" s="8" t="n">
        <v>68.933</v>
      </c>
      <c r="Y9" s="8" t="n">
        <v>71.568</v>
      </c>
      <c r="Z9" s="8" t="n">
        <v>76.218</v>
      </c>
      <c r="AA9" s="8" t="n">
        <v>79.273</v>
      </c>
      <c r="AB9" s="8" t="n">
        <v>83.653</v>
      </c>
      <c r="AC9" s="8" t="n">
        <v>86.846</v>
      </c>
      <c r="AD9" s="8" t="n">
        <v>90.284</v>
      </c>
      <c r="AE9" s="8" t="n">
        <v>152.936</v>
      </c>
      <c r="AF9" s="8" t="n">
        <v>165.777</v>
      </c>
      <c r="AG9" s="8" t="n">
        <v>138.829</v>
      </c>
      <c r="AH9" s="8" t="n">
        <v>160.291</v>
      </c>
      <c r="AI9" s="8" t="n">
        <v>159.86</v>
      </c>
      <c r="AJ9" s="8" t="n">
        <v>170.166</v>
      </c>
      <c r="AK9" s="8" t="n">
        <v>178.056</v>
      </c>
      <c r="AL9" s="8" t="n">
        <v>186.131</v>
      </c>
      <c r="AM9" s="8" t="n">
        <v>198.575</v>
      </c>
      <c r="AN9" s="8" t="n">
        <v>212.486</v>
      </c>
      <c r="AO9" s="8" t="n">
        <v>229.182</v>
      </c>
      <c r="AP9" s="8" t="n">
        <v>252.723</v>
      </c>
      <c r="AQ9" s="8" t="n">
        <v>261.077</v>
      </c>
      <c r="AR9" s="8" t="n">
        <v>294.752</v>
      </c>
      <c r="AS9" s="6" t="n">
        <v>322.589</v>
      </c>
      <c r="AT9" s="6" t="n">
        <v>361.689</v>
      </c>
      <c r="AU9" s="2" t="n">
        <v>396.657</v>
      </c>
    </row>
    <row r="10" s="2" customFormat="true" ht="12.75" hidden="false" customHeight="true" outlineLevel="0" collapsed="false">
      <c r="AG10" s="9"/>
      <c r="AH10" s="9"/>
      <c r="AI10" s="9"/>
      <c r="AJ10" s="9"/>
      <c r="AK10" s="9"/>
      <c r="AL10" s="9"/>
    </row>
    <row r="11" s="2" customFormat="true" ht="12.75" hidden="false" customHeight="true" outlineLevel="0" collapsed="false">
      <c r="AG11" s="9"/>
      <c r="AH11" s="9"/>
      <c r="AI11" s="9"/>
      <c r="AJ11" s="9"/>
      <c r="AK11" s="9"/>
      <c r="AL11" s="9"/>
    </row>
    <row r="12" s="2" customFormat="true" ht="12.75" hidden="false" customHeight="true" outlineLevel="0" collapsed="false">
      <c r="AG12" s="9"/>
      <c r="AH12" s="9"/>
      <c r="AI12" s="9"/>
      <c r="AJ12" s="9"/>
      <c r="AK12" s="9"/>
      <c r="AL12" s="9"/>
    </row>
    <row r="13" s="2" customFormat="true" ht="12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s="2" customFormat="true" ht="12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s="2" customFormat="true" ht="12.7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s="2" customFormat="true" ht="12.7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s="2" customFormat="true" ht="12.75" hidden="false" customHeight="true" outlineLevel="0" collapsed="false"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s="2" customFormat="true" ht="12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s="2" customFormat="true" ht="12.7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s="2" customFormat="true" ht="12.75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s="2" customFormat="true" ht="12.7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s="2" customFormat="true" ht="12.75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s="2" customFormat="true" ht="12.7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s="2" customFormat="true" ht="12.75" hidden="false" customHeight="tru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s="2" customFormat="true" ht="12.75" hidden="false" customHeight="tru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s="2" customFormat="true" ht="12.75" hidden="false" customHeight="tru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s="2" customFormat="true" ht="12.75" hidden="false" customHeight="tru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</row>
    <row r="28" s="3" customFormat="true" ht="12.75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</row>
    <row r="29" s="3" customFormat="true" ht="12.75" hidden="false" customHeight="true" outlineLevel="0" collapsed="false">
      <c r="AJ29" s="10"/>
      <c r="AK29" s="10"/>
      <c r="AL29" s="10"/>
    </row>
    <row r="30" s="3" customFormat="true" ht="12.75" hidden="false" customHeight="true" outlineLevel="0" collapsed="false">
      <c r="AJ30" s="10"/>
      <c r="AK30" s="10"/>
      <c r="AL30" s="10"/>
    </row>
    <row r="31" s="2" customFormat="true" ht="12.75" hidden="false" customHeight="true" outlineLevel="0" collapsed="false">
      <c r="B31" s="9"/>
      <c r="C31" s="9"/>
      <c r="D31" s="9"/>
    </row>
    <row r="32" s="2" customFormat="true" ht="12.75" hidden="false" customHeight="true" outlineLevel="0" collapsed="false">
      <c r="B32" s="9"/>
      <c r="C32" s="9"/>
      <c r="D32" s="9"/>
    </row>
    <row r="33" s="2" customFormat="true" ht="12.75" hidden="false" customHeight="true" outlineLevel="0" collapsed="false">
      <c r="B33" s="9"/>
      <c r="C33" s="9"/>
      <c r="D33" s="9"/>
    </row>
    <row r="34" s="2" customFormat="true" ht="12.75" hidden="false" customHeight="true" outlineLevel="0" collapsed="false">
      <c r="B34" s="9"/>
      <c r="C34" s="9"/>
      <c r="D34" s="9"/>
    </row>
    <row r="35" s="2" customFormat="true" ht="12.75" hidden="false" customHeight="true" outlineLevel="0" collapsed="false">
      <c r="B35" s="9"/>
      <c r="C35" s="9"/>
      <c r="D35" s="9"/>
    </row>
    <row r="36" s="2" customFormat="true" ht="12.75" hidden="false" customHeight="true" outlineLevel="0" collapsed="false">
      <c r="B36" s="9"/>
      <c r="C36" s="9"/>
      <c r="D36" s="9"/>
    </row>
    <row r="37" s="2" customFormat="true" ht="12.75" hidden="false" customHeight="true" outlineLevel="0" collapsed="false">
      <c r="B37" s="9"/>
      <c r="C37" s="9"/>
      <c r="D37" s="9"/>
    </row>
    <row r="38" s="2" customFormat="true" ht="12.75" hidden="false" customHeight="true" outlineLevel="0" collapsed="false">
      <c r="B38" s="9"/>
      <c r="C38" s="9"/>
      <c r="D38" s="9"/>
    </row>
    <row r="39" customFormat="false" ht="11.25" hidden="false" customHeight="false" outlineLevel="0" collapsed="false">
      <c r="B39" s="11"/>
      <c r="C39" s="11"/>
      <c r="D39" s="11"/>
    </row>
    <row r="40" customFormat="false" ht="11.25" hidden="false" customHeight="false" outlineLevel="0" collapsed="false">
      <c r="B40" s="11"/>
      <c r="C40" s="11"/>
      <c r="D40" s="11"/>
    </row>
    <row r="41" customFormat="false" ht="11.25" hidden="false" customHeight="false" outlineLevel="0" collapsed="false">
      <c r="B41" s="11"/>
      <c r="C41" s="11"/>
      <c r="D41" s="11"/>
    </row>
    <row r="42" customFormat="false" ht="11.25" hidden="false" customHeight="false" outlineLevel="0" collapsed="false">
      <c r="B42" s="11"/>
      <c r="C42" s="11"/>
      <c r="D42" s="11"/>
    </row>
    <row r="43" customFormat="false" ht="11.25" hidden="false" customHeight="false" outlineLevel="0" collapsed="false">
      <c r="B43" s="11"/>
      <c r="C43" s="11"/>
      <c r="D43" s="11"/>
    </row>
    <row r="44" customFormat="false" ht="11.25" hidden="false" customHeight="false" outlineLevel="0" collapsed="false">
      <c r="B44" s="11"/>
      <c r="C44" s="11"/>
      <c r="D44" s="11"/>
    </row>
    <row r="45" customFormat="false" ht="11.25" hidden="false" customHeight="false" outlineLevel="0" collapsed="false">
      <c r="B45" s="11"/>
      <c r="C45" s="11"/>
      <c r="D45" s="11"/>
    </row>
    <row r="46" customFormat="false" ht="11.25" hidden="false" customHeight="false" outlineLevel="0" collapsed="false">
      <c r="B46" s="11"/>
      <c r="C46" s="11"/>
      <c r="D46" s="11"/>
    </row>
    <row r="47" customFormat="false" ht="11.25" hidden="false" customHeight="false" outlineLevel="0" collapsed="false">
      <c r="B47" s="11"/>
      <c r="C47" s="11"/>
      <c r="D47" s="11"/>
    </row>
    <row r="48" customFormat="false" ht="11.25" hidden="false" customHeight="false" outlineLevel="0" collapsed="false">
      <c r="B48" s="11"/>
      <c r="C48" s="11"/>
      <c r="D48" s="11"/>
    </row>
    <row r="49" customFormat="false" ht="11.25" hidden="false" customHeight="false" outlineLevel="0" collapsed="false">
      <c r="B49" s="11"/>
      <c r="C49" s="11"/>
      <c r="D49" s="11"/>
    </row>
    <row r="50" customFormat="false" ht="11.25" hidden="false" customHeight="false" outlineLevel="0" collapsed="false">
      <c r="B50" s="11"/>
      <c r="C50" s="11"/>
      <c r="D50" s="11"/>
    </row>
    <row r="51" customFormat="false" ht="11.25" hidden="false" customHeight="false" outlineLevel="0" collapsed="false">
      <c r="B51" s="11"/>
      <c r="C51" s="11"/>
      <c r="D51" s="11"/>
    </row>
    <row r="52" customFormat="false" ht="11.25" hidden="false" customHeight="false" outlineLevel="0" collapsed="false">
      <c r="B52" s="11"/>
      <c r="C52" s="11"/>
      <c r="D52" s="11"/>
    </row>
    <row r="53" customFormat="false" ht="11.25" hidden="false" customHeight="false" outlineLevel="0" collapsed="false">
      <c r="B53" s="11"/>
      <c r="C53" s="11"/>
      <c r="D53" s="11"/>
    </row>
    <row r="54" customFormat="false" ht="11.25" hidden="false" customHeight="false" outlineLevel="0" collapsed="false">
      <c r="B54" s="11"/>
      <c r="C54" s="11"/>
      <c r="D54" s="11"/>
    </row>
    <row r="55" customFormat="false" ht="11.25" hidden="false" customHeight="false" outlineLevel="0" collapsed="false">
      <c r="B55" s="11"/>
      <c r="C55" s="11"/>
      <c r="D55" s="11"/>
    </row>
    <row r="56" customFormat="false" ht="11.25" hidden="false" customHeight="false" outlineLevel="0" collapsed="false">
      <c r="B56" s="11"/>
      <c r="C56" s="11"/>
      <c r="D56" s="11"/>
    </row>
    <row r="57" customFormat="false" ht="11.25" hidden="false" customHeight="false" outlineLevel="0" collapsed="false">
      <c r="B57" s="11"/>
      <c r="C57" s="11"/>
      <c r="D57" s="11"/>
    </row>
    <row r="58" customFormat="false" ht="11.25" hidden="false" customHeight="false" outlineLevel="0" collapsed="false">
      <c r="B58" s="11"/>
      <c r="C58" s="11"/>
      <c r="D58" s="11"/>
    </row>
    <row r="59" customFormat="false" ht="11.25" hidden="false" customHeight="false" outlineLevel="0" collapsed="false">
      <c r="B59" s="11"/>
      <c r="C59" s="11"/>
      <c r="D59" s="11"/>
    </row>
    <row r="60" customFormat="false" ht="11.25" hidden="false" customHeight="false" outlineLevel="0" collapsed="false">
      <c r="B60" s="11"/>
      <c r="C60" s="11"/>
      <c r="D60" s="11"/>
    </row>
    <row r="61" customFormat="false" ht="11.25" hidden="false" customHeight="false" outlineLevel="0" collapsed="false">
      <c r="B61" s="11"/>
      <c r="C61" s="11"/>
      <c r="D61" s="11"/>
    </row>
    <row r="62" customFormat="false" ht="11.25" hidden="false" customHeight="false" outlineLevel="0" collapsed="false">
      <c r="B62" s="11"/>
      <c r="C62" s="11"/>
      <c r="D62" s="11"/>
    </row>
    <row r="63" customFormat="false" ht="11.25" hidden="false" customHeight="false" outlineLevel="0" collapsed="false">
      <c r="B63" s="11"/>
      <c r="C63" s="11"/>
      <c r="D63" s="11"/>
    </row>
    <row r="64" customFormat="false" ht="11.25" hidden="false" customHeight="false" outlineLevel="0" collapsed="false">
      <c r="B64" s="11"/>
      <c r="C64" s="11"/>
      <c r="D64" s="11"/>
    </row>
    <row r="65" customFormat="false" ht="11.25" hidden="false" customHeight="false" outlineLevel="0" collapsed="false">
      <c r="B65" s="11"/>
      <c r="C65" s="11"/>
      <c r="D65" s="11"/>
    </row>
    <row r="66" customFormat="false" ht="11.25" hidden="false" customHeight="false" outlineLevel="0" collapsed="false">
      <c r="B66" s="11"/>
      <c r="C66" s="11"/>
      <c r="D66" s="11"/>
    </row>
    <row r="67" customFormat="false" ht="11.25" hidden="false" customHeight="false" outlineLevel="0" collapsed="false">
      <c r="B67" s="11"/>
      <c r="C67" s="11"/>
      <c r="D67" s="11"/>
    </row>
    <row r="68" customFormat="false" ht="11.25" hidden="false" customHeight="false" outlineLevel="0" collapsed="false">
      <c r="B68" s="11"/>
      <c r="C68" s="11"/>
      <c r="D68" s="11"/>
    </row>
    <row r="69" customFormat="false" ht="11.25" hidden="false" customHeight="false" outlineLevel="0" collapsed="false">
      <c r="B69" s="11"/>
      <c r="C69" s="11"/>
      <c r="D69" s="11"/>
    </row>
    <row r="70" customFormat="false" ht="11.25" hidden="false" customHeight="false" outlineLevel="0" collapsed="false">
      <c r="B70" s="11"/>
      <c r="C70" s="11"/>
      <c r="D70" s="11"/>
    </row>
    <row r="71" customFormat="false" ht="11.25" hidden="false" customHeight="false" outlineLevel="0" collapsed="false">
      <c r="B71" s="11"/>
      <c r="C71" s="11"/>
      <c r="D71" s="11"/>
    </row>
    <row r="72" customFormat="false" ht="11.25" hidden="false" customHeight="false" outlineLevel="0" collapsed="false">
      <c r="B72" s="11"/>
      <c r="C72" s="11"/>
      <c r="D72" s="11"/>
    </row>
    <row r="73" customFormat="false" ht="11.25" hidden="false" customHeight="false" outlineLevel="0" collapsed="false">
      <c r="B73" s="11"/>
      <c r="C73" s="11"/>
      <c r="D73" s="11"/>
    </row>
    <row r="74" customFormat="false" ht="11.25" hidden="false" customHeight="false" outlineLevel="0" collapsed="false">
      <c r="B74" s="11"/>
      <c r="C74" s="11"/>
      <c r="D74" s="11"/>
    </row>
    <row r="75" customFormat="false" ht="11.25" hidden="false" customHeight="false" outlineLevel="0" collapsed="false">
      <c r="B75" s="11"/>
      <c r="C75" s="11"/>
      <c r="D75" s="11"/>
    </row>
    <row r="76" customFormat="false" ht="11.25" hidden="false" customHeight="false" outlineLevel="0" collapsed="false">
      <c r="B76" s="11"/>
      <c r="C76" s="11"/>
      <c r="D76" s="11"/>
    </row>
    <row r="77" customFormat="false" ht="11.25" hidden="false" customHeight="false" outlineLevel="0" collapsed="false">
      <c r="B77" s="11"/>
      <c r="C77" s="11"/>
      <c r="D77" s="11"/>
    </row>
    <row r="78" customFormat="false" ht="11.25" hidden="false" customHeight="false" outlineLevel="0" collapsed="false">
      <c r="B78" s="11"/>
      <c r="C78" s="11"/>
      <c r="D78" s="11"/>
    </row>
    <row r="79" customFormat="false" ht="11.25" hidden="false" customHeight="false" outlineLevel="0" collapsed="false">
      <c r="B79" s="11"/>
      <c r="C79" s="11"/>
      <c r="D79" s="11"/>
    </row>
    <row r="80" customFormat="false" ht="11.25" hidden="false" customHeight="false" outlineLevel="0" collapsed="false">
      <c r="B80" s="11"/>
      <c r="C80" s="11"/>
      <c r="D80" s="11"/>
    </row>
    <row r="81" customFormat="false" ht="11.25" hidden="false" customHeight="false" outlineLevel="0" collapsed="false">
      <c r="B81" s="11"/>
      <c r="C81" s="11"/>
      <c r="D81" s="1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3:32:08Z</dcterms:created>
  <dc:creator>User name placeholder</dc:creator>
  <dc:description/>
  <dc:language>en-US</dc:language>
  <cp:lastModifiedBy>finat-duclos_v</cp:lastModifiedBy>
  <cp:lastPrinted>2005-11-21T12:47:50Z</cp:lastPrinted>
  <dcterms:modified xsi:type="dcterms:W3CDTF">2008-06-13T13:06:44Z</dcterms:modified>
  <cp:revision>0</cp:revision>
  <dc:subject/>
  <dc:title/>
</cp:coreProperties>
</file>