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anorama des statistiques de l'OCDE 2008 : Économie, environnement et société - ISBN 92-64-04055-2 - © OCDE 2008</t>
  </si>
  <si>
    <t xml:space="preserve">Énergie - Approvisionnement en énergie - Approvisionnement en énergie primaire</t>
  </si>
  <si>
    <t xml:space="preserve">Approvisionnement total en énergie primaire par région</t>
  </si>
  <si>
    <t xml:space="preserve">Millions de tonnes d'équivalent pétrole (Mtep)</t>
  </si>
  <si>
    <t xml:space="preserve">Total OCDE</t>
  </si>
  <si>
    <t xml:space="preserve">Moyen-Orient</t>
  </si>
  <si>
    <t xml:space="preserve">Ex-URSS</t>
  </si>
  <si>
    <t xml:space="preserve">Europe hors OCDE</t>
  </si>
  <si>
    <t xml:space="preserve">Chine</t>
  </si>
  <si>
    <t xml:space="preserve">Autres pays d'Asie</t>
  </si>
  <si>
    <t xml:space="preserve">Amérique latine et Caraïbes</t>
  </si>
  <si>
    <t xml:space="preserve">Afrique</t>
  </si>
  <si>
    <t xml:space="preserve">Soutag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_-* #,##0.00_-;\-* #,##0.00_-;_-* \-??_-;_-@_-"/>
    <numFmt numFmtId="169" formatCode="_(* #,##0.000_);_(* \(#,##0.000\);_(* \-??_);_(@_)"/>
    <numFmt numFmtId="170" formatCode="_(* #,##0_);_(* \(#,##0\);_(* \-??_);_(@_)"/>
    <numFmt numFmtId="171" formatCode="#\ 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7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7.25"/>
      <color rgb="FF000000"/>
      <name val="Arial"/>
      <family val="2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11800547822671"/>
          <c:y val="0.115274690377898"/>
          <c:w val="0.999888199452177"/>
          <c:h val="0.884725309622102"/>
        </c:manualLayout>
      </c:layout>
      <c:areaChart>
        <c:grouping val="stacked"/>
        <c:ser>
          <c:idx val="0"/>
          <c:order val="0"/>
          <c:tx>
            <c:strRef>
              <c:f>Chart!$L$4</c:f>
              <c:strCache>
                <c:ptCount val="1"/>
                <c:pt idx="0">
                  <c:v>Total OCD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U$3</c:f>
              <c:strCache>
                <c:ptCount val="35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</c:strCache>
            </c:strRef>
          </c:cat>
          <c:val>
            <c:numRef>
              <c:f>Chart!$M$4:$AU$4</c:f>
              <c:numCache>
                <c:formatCode>General</c:formatCode>
                <c:ptCount val="35"/>
                <c:pt idx="0">
                  <c:v>3390.774208</c:v>
                </c:pt>
                <c:pt idx="1">
                  <c:v>3564.653182</c:v>
                </c:pt>
                <c:pt idx="2">
                  <c:v>3762.693321</c:v>
                </c:pt>
                <c:pt idx="3">
                  <c:v>3716.632378</c:v>
                </c:pt>
                <c:pt idx="4">
                  <c:v>3638.574331</c:v>
                </c:pt>
                <c:pt idx="5">
                  <c:v>3870.682979</c:v>
                </c:pt>
                <c:pt idx="6">
                  <c:v>3966.935133</c:v>
                </c:pt>
                <c:pt idx="7">
                  <c:v>4073.278614</c:v>
                </c:pt>
                <c:pt idx="8">
                  <c:v>4169.788197</c:v>
                </c:pt>
                <c:pt idx="9">
                  <c:v>4076.846048</c:v>
                </c:pt>
                <c:pt idx="10">
                  <c:v>3974.105505</c:v>
                </c:pt>
                <c:pt idx="11">
                  <c:v>3874.699782</c:v>
                </c:pt>
                <c:pt idx="12">
                  <c:v>3883.330995</c:v>
                </c:pt>
                <c:pt idx="13">
                  <c:v>4048.426604</c:v>
                </c:pt>
                <c:pt idx="14">
                  <c:v>4138.103389</c:v>
                </c:pt>
                <c:pt idx="15">
                  <c:v>4179.352138</c:v>
                </c:pt>
                <c:pt idx="16">
                  <c:v>4316.75144</c:v>
                </c:pt>
                <c:pt idx="17">
                  <c:v>4446.879159</c:v>
                </c:pt>
                <c:pt idx="18">
                  <c:v>4528.155982</c:v>
                </c:pt>
                <c:pt idx="19">
                  <c:v>4525.491658</c:v>
                </c:pt>
                <c:pt idx="20">
                  <c:v>4581.541899</c:v>
                </c:pt>
                <c:pt idx="21">
                  <c:v>4633.722172</c:v>
                </c:pt>
                <c:pt idx="22">
                  <c:v>4710.550026</c:v>
                </c:pt>
                <c:pt idx="23">
                  <c:v>4794.339498</c:v>
                </c:pt>
                <c:pt idx="24">
                  <c:v>4890.802395</c:v>
                </c:pt>
                <c:pt idx="25">
                  <c:v>5048.732462</c:v>
                </c:pt>
                <c:pt idx="26">
                  <c:v>5099.668102</c:v>
                </c:pt>
                <c:pt idx="27">
                  <c:v>5125.883677</c:v>
                </c:pt>
                <c:pt idx="28">
                  <c:v>5216.1407</c:v>
                </c:pt>
                <c:pt idx="29">
                  <c:v>5326.373189</c:v>
                </c:pt>
                <c:pt idx="30">
                  <c:v>5302.612737</c:v>
                </c:pt>
                <c:pt idx="31">
                  <c:v>5349.03707</c:v>
                </c:pt>
                <c:pt idx="32">
                  <c:v>5400.403088</c:v>
                </c:pt>
                <c:pt idx="33">
                  <c:v>5505.394497</c:v>
                </c:pt>
                <c:pt idx="34">
                  <c:v>5547.598427</c:v>
                </c:pt>
              </c:numCache>
            </c:numRef>
          </c:val>
        </c:ser>
        <c:ser>
          <c:idx val="1"/>
          <c:order val="1"/>
          <c:tx>
            <c:strRef>
              <c:f>Chart!$L$5</c:f>
              <c:strCache>
                <c:ptCount val="1"/>
                <c:pt idx="0">
                  <c:v>Moyen-Or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U$3</c:f>
              <c:strCache>
                <c:ptCount val="35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</c:strCache>
            </c:strRef>
          </c:cat>
          <c:val>
            <c:numRef>
              <c:f>Chart!$M$5:$AU$5</c:f>
              <c:numCache>
                <c:formatCode>General</c:formatCode>
                <c:ptCount val="35"/>
                <c:pt idx="0">
                  <c:v>53.153822</c:v>
                </c:pt>
                <c:pt idx="1">
                  <c:v>55.30085</c:v>
                </c:pt>
                <c:pt idx="2">
                  <c:v>66.562397</c:v>
                </c:pt>
                <c:pt idx="3">
                  <c:v>69.002392</c:v>
                </c:pt>
                <c:pt idx="4">
                  <c:v>72.778539</c:v>
                </c:pt>
                <c:pt idx="5">
                  <c:v>81.094143</c:v>
                </c:pt>
                <c:pt idx="6">
                  <c:v>89.704695</c:v>
                </c:pt>
                <c:pt idx="7">
                  <c:v>98.973018</c:v>
                </c:pt>
                <c:pt idx="8">
                  <c:v>117.830223</c:v>
                </c:pt>
                <c:pt idx="9">
                  <c:v>132.323203</c:v>
                </c:pt>
                <c:pt idx="10">
                  <c:v>149.587842</c:v>
                </c:pt>
                <c:pt idx="11">
                  <c:v>168.552131</c:v>
                </c:pt>
                <c:pt idx="12">
                  <c:v>169.63998</c:v>
                </c:pt>
                <c:pt idx="13">
                  <c:v>175.155657</c:v>
                </c:pt>
                <c:pt idx="14">
                  <c:v>185.046257</c:v>
                </c:pt>
                <c:pt idx="15">
                  <c:v>194.285721</c:v>
                </c:pt>
                <c:pt idx="16">
                  <c:v>204.935338</c:v>
                </c:pt>
                <c:pt idx="17">
                  <c:v>220.767833</c:v>
                </c:pt>
                <c:pt idx="18">
                  <c:v>234.287733</c:v>
                </c:pt>
                <c:pt idx="19">
                  <c:v>228.047755</c:v>
                </c:pt>
                <c:pt idx="20">
                  <c:v>246.73388</c:v>
                </c:pt>
                <c:pt idx="21">
                  <c:v>267.262734</c:v>
                </c:pt>
                <c:pt idx="22">
                  <c:v>286.187997</c:v>
                </c:pt>
                <c:pt idx="23">
                  <c:v>309.521378</c:v>
                </c:pt>
                <c:pt idx="24">
                  <c:v>319.257022</c:v>
                </c:pt>
                <c:pt idx="25">
                  <c:v>330.979703</c:v>
                </c:pt>
                <c:pt idx="26">
                  <c:v>333.923208</c:v>
                </c:pt>
                <c:pt idx="27">
                  <c:v>359.335853</c:v>
                </c:pt>
                <c:pt idx="28">
                  <c:v>368.696414</c:v>
                </c:pt>
                <c:pt idx="29">
                  <c:v>387.329596</c:v>
                </c:pt>
                <c:pt idx="30">
                  <c:v>402.54556</c:v>
                </c:pt>
                <c:pt idx="31">
                  <c:v>429.049421</c:v>
                </c:pt>
                <c:pt idx="32">
                  <c:v>443.258507</c:v>
                </c:pt>
                <c:pt idx="33">
                  <c:v>474.90211</c:v>
                </c:pt>
                <c:pt idx="34">
                  <c:v>503.336625</c:v>
                </c:pt>
              </c:numCache>
            </c:numRef>
          </c:val>
        </c:ser>
        <c:ser>
          <c:idx val="2"/>
          <c:order val="2"/>
          <c:tx>
            <c:strRef>
              <c:f>Chart!$L$6</c:f>
              <c:strCache>
                <c:ptCount val="1"/>
                <c:pt idx="0">
                  <c:v>Ex-URS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U$3</c:f>
              <c:strCache>
                <c:ptCount val="35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</c:strCache>
            </c:strRef>
          </c:cat>
          <c:val>
            <c:numRef>
              <c:f>Chart!$M$6:$AU$6</c:f>
              <c:numCache>
                <c:formatCode>General</c:formatCode>
                <c:ptCount val="35"/>
                <c:pt idx="0">
                  <c:v>788.362001</c:v>
                </c:pt>
                <c:pt idx="1">
                  <c:v>830.650385</c:v>
                </c:pt>
                <c:pt idx="2">
                  <c:v>869.446878</c:v>
                </c:pt>
                <c:pt idx="3">
                  <c:v>913.491871</c:v>
                </c:pt>
                <c:pt idx="4">
                  <c:v>958.301065</c:v>
                </c:pt>
                <c:pt idx="5">
                  <c:v>995.858911</c:v>
                </c:pt>
                <c:pt idx="6">
                  <c:v>1031.856929</c:v>
                </c:pt>
                <c:pt idx="7">
                  <c:v>1071.347211</c:v>
                </c:pt>
                <c:pt idx="8">
                  <c:v>1106.843139</c:v>
                </c:pt>
                <c:pt idx="9">
                  <c:v>1131.896482</c:v>
                </c:pt>
                <c:pt idx="10">
                  <c:v>1147.610879</c:v>
                </c:pt>
                <c:pt idx="11">
                  <c:v>1174.783063</c:v>
                </c:pt>
                <c:pt idx="12">
                  <c:v>1192.30649</c:v>
                </c:pt>
                <c:pt idx="13">
                  <c:v>1231.407969</c:v>
                </c:pt>
                <c:pt idx="14">
                  <c:v>1272.395776</c:v>
                </c:pt>
                <c:pt idx="15">
                  <c:v>1296.069948</c:v>
                </c:pt>
                <c:pt idx="16">
                  <c:v>1350.599195</c:v>
                </c:pt>
                <c:pt idx="17">
                  <c:v>1389.089175</c:v>
                </c:pt>
                <c:pt idx="18">
                  <c:v>1378.113028</c:v>
                </c:pt>
                <c:pt idx="19">
                  <c:v>1414.924275</c:v>
                </c:pt>
                <c:pt idx="20">
                  <c:v>1375.679598</c:v>
                </c:pt>
                <c:pt idx="21">
                  <c:v>1236.000449</c:v>
                </c:pt>
                <c:pt idx="22">
                  <c:v>1152.057668</c:v>
                </c:pt>
                <c:pt idx="23">
                  <c:v>1012.038733</c:v>
                </c:pt>
                <c:pt idx="24">
                  <c:v>970.796915</c:v>
                </c:pt>
                <c:pt idx="25">
                  <c:v>947.624903</c:v>
                </c:pt>
                <c:pt idx="26">
                  <c:v>906.478057</c:v>
                </c:pt>
                <c:pt idx="27">
                  <c:v>889.22462</c:v>
                </c:pt>
                <c:pt idx="28">
                  <c:v>905.568254</c:v>
                </c:pt>
                <c:pt idx="29">
                  <c:v>916.316056</c:v>
                </c:pt>
                <c:pt idx="30">
                  <c:v>926.011329</c:v>
                </c:pt>
                <c:pt idx="31">
                  <c:v>930.888879</c:v>
                </c:pt>
                <c:pt idx="32">
                  <c:v>968.512722</c:v>
                </c:pt>
                <c:pt idx="33">
                  <c:v>972.210777</c:v>
                </c:pt>
                <c:pt idx="34">
                  <c:v>980.137794</c:v>
                </c:pt>
              </c:numCache>
            </c:numRef>
          </c:val>
        </c:ser>
        <c:ser>
          <c:idx val="3"/>
          <c:order val="3"/>
          <c:tx>
            <c:strRef>
              <c:f>Chart!$L$7</c:f>
              <c:strCache>
                <c:ptCount val="1"/>
                <c:pt idx="0">
                  <c:v>Europe hors OCD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U$3</c:f>
              <c:strCache>
                <c:ptCount val="35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</c:strCache>
            </c:strRef>
          </c:cat>
          <c:val>
            <c:numRef>
              <c:f>Chart!$M$7:$AU$7</c:f>
              <c:numCache>
                <c:formatCode>General</c:formatCode>
                <c:ptCount val="35"/>
                <c:pt idx="0">
                  <c:v>86.117282</c:v>
                </c:pt>
                <c:pt idx="1">
                  <c:v>88.54826</c:v>
                </c:pt>
                <c:pt idx="2">
                  <c:v>94.949754</c:v>
                </c:pt>
                <c:pt idx="3">
                  <c:v>98.088991</c:v>
                </c:pt>
                <c:pt idx="4">
                  <c:v>103.864444</c:v>
                </c:pt>
                <c:pt idx="5">
                  <c:v>110.983123</c:v>
                </c:pt>
                <c:pt idx="6">
                  <c:v>118.149572</c:v>
                </c:pt>
                <c:pt idx="7">
                  <c:v>125.773161</c:v>
                </c:pt>
                <c:pt idx="8">
                  <c:v>129.592627</c:v>
                </c:pt>
                <c:pt idx="9">
                  <c:v>132.285996</c:v>
                </c:pt>
                <c:pt idx="10">
                  <c:v>131.003432</c:v>
                </c:pt>
                <c:pt idx="11">
                  <c:v>134.347147</c:v>
                </c:pt>
                <c:pt idx="12">
                  <c:v>138.104667</c:v>
                </c:pt>
                <c:pt idx="13">
                  <c:v>140.58541</c:v>
                </c:pt>
                <c:pt idx="14">
                  <c:v>141.448934</c:v>
                </c:pt>
                <c:pt idx="15">
                  <c:v>146.127023</c:v>
                </c:pt>
                <c:pt idx="16">
                  <c:v>149.359689</c:v>
                </c:pt>
                <c:pt idx="17">
                  <c:v>151.472859</c:v>
                </c:pt>
                <c:pt idx="18">
                  <c:v>149.523977</c:v>
                </c:pt>
                <c:pt idx="19">
                  <c:v>140.250925</c:v>
                </c:pt>
                <c:pt idx="20">
                  <c:v>116.498176</c:v>
                </c:pt>
                <c:pt idx="21">
                  <c:v>106.556988</c:v>
                </c:pt>
                <c:pt idx="22">
                  <c:v>104.016922</c:v>
                </c:pt>
                <c:pt idx="23">
                  <c:v>97.511568</c:v>
                </c:pt>
                <c:pt idx="24">
                  <c:v>105.098729</c:v>
                </c:pt>
                <c:pt idx="25">
                  <c:v>109.814331</c:v>
                </c:pt>
                <c:pt idx="26">
                  <c:v>107.365133</c:v>
                </c:pt>
                <c:pt idx="27">
                  <c:v>103.259086</c:v>
                </c:pt>
                <c:pt idx="28">
                  <c:v>92.432393</c:v>
                </c:pt>
                <c:pt idx="29">
                  <c:v>94.49295</c:v>
                </c:pt>
                <c:pt idx="30">
                  <c:v>98.312174</c:v>
                </c:pt>
                <c:pt idx="31">
                  <c:v>99.536862</c:v>
                </c:pt>
                <c:pt idx="32">
                  <c:v>103.574445</c:v>
                </c:pt>
                <c:pt idx="33">
                  <c:v>104.158709</c:v>
                </c:pt>
                <c:pt idx="34">
                  <c:v>105.019144</c:v>
                </c:pt>
              </c:numCache>
            </c:numRef>
          </c:val>
        </c:ser>
        <c:ser>
          <c:idx val="4"/>
          <c:order val="4"/>
          <c:tx>
            <c:strRef>
              <c:f>Chart!$L$8</c:f>
              <c:strCache>
                <c:ptCount val="1"/>
                <c:pt idx="0">
                  <c:v>Chin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U$3</c:f>
              <c:strCache>
                <c:ptCount val="35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</c:strCache>
            </c:strRef>
          </c:cat>
          <c:val>
            <c:numRef>
              <c:f>Chart!$M$8:$AU$8</c:f>
              <c:numCache>
                <c:formatCode>General</c:formatCode>
                <c:ptCount val="35"/>
                <c:pt idx="0">
                  <c:v>395.19072</c:v>
                </c:pt>
                <c:pt idx="1">
                  <c:v>415.633249</c:v>
                </c:pt>
                <c:pt idx="2">
                  <c:v>431.044884</c:v>
                </c:pt>
                <c:pt idx="3">
                  <c:v>442.453045</c:v>
                </c:pt>
                <c:pt idx="4">
                  <c:v>488.294273</c:v>
                </c:pt>
                <c:pt idx="5">
                  <c:v>505.265472</c:v>
                </c:pt>
                <c:pt idx="6">
                  <c:v>550.292929</c:v>
                </c:pt>
                <c:pt idx="7">
                  <c:v>596.254795</c:v>
                </c:pt>
                <c:pt idx="8">
                  <c:v>605.60583</c:v>
                </c:pt>
                <c:pt idx="9">
                  <c:v>603.940818</c:v>
                </c:pt>
                <c:pt idx="10">
                  <c:v>600.101278</c:v>
                </c:pt>
                <c:pt idx="11">
                  <c:v>619.271615</c:v>
                </c:pt>
                <c:pt idx="12">
                  <c:v>644.162588</c:v>
                </c:pt>
                <c:pt idx="13">
                  <c:v>683.185164</c:v>
                </c:pt>
                <c:pt idx="14">
                  <c:v>699.691129</c:v>
                </c:pt>
                <c:pt idx="15">
                  <c:v>725.111555</c:v>
                </c:pt>
                <c:pt idx="16">
                  <c:v>762.587095</c:v>
                </c:pt>
                <c:pt idx="17">
                  <c:v>804.731423</c:v>
                </c:pt>
                <c:pt idx="18">
                  <c:v>821.927398</c:v>
                </c:pt>
                <c:pt idx="19">
                  <c:v>873.875155</c:v>
                </c:pt>
                <c:pt idx="20">
                  <c:v>867.846456</c:v>
                </c:pt>
                <c:pt idx="21">
                  <c:v>898.503873</c:v>
                </c:pt>
                <c:pt idx="22">
                  <c:v>951.492036</c:v>
                </c:pt>
                <c:pt idx="23">
                  <c:v>993.784285</c:v>
                </c:pt>
                <c:pt idx="24">
                  <c:v>1061.478282</c:v>
                </c:pt>
                <c:pt idx="25">
                  <c:v>1100.379134</c:v>
                </c:pt>
                <c:pt idx="26">
                  <c:v>1104.505147</c:v>
                </c:pt>
                <c:pt idx="27">
                  <c:v>1106.530025</c:v>
                </c:pt>
                <c:pt idx="28">
                  <c:v>1111.836987</c:v>
                </c:pt>
                <c:pt idx="29">
                  <c:v>1120.800835</c:v>
                </c:pt>
                <c:pt idx="30">
                  <c:v>1119.844792</c:v>
                </c:pt>
                <c:pt idx="31">
                  <c:v>1211.696195</c:v>
                </c:pt>
                <c:pt idx="32">
                  <c:v>1377.154584</c:v>
                </c:pt>
                <c:pt idx="33">
                  <c:v>1600.128237</c:v>
                </c:pt>
                <c:pt idx="34">
                  <c:v>1735.22988</c:v>
                </c:pt>
              </c:numCache>
            </c:numRef>
          </c:val>
        </c:ser>
        <c:ser>
          <c:idx val="5"/>
          <c:order val="5"/>
          <c:tx>
            <c:strRef>
              <c:f>Chart!$L$9</c:f>
              <c:strCache>
                <c:ptCount val="1"/>
                <c:pt idx="0">
                  <c:v>Autres pays d'Asi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U$3</c:f>
              <c:strCache>
                <c:ptCount val="35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</c:strCache>
            </c:strRef>
          </c:cat>
          <c:val>
            <c:numRef>
              <c:f>Chart!$M$9:$AU$9</c:f>
              <c:numCache>
                <c:formatCode>General</c:formatCode>
                <c:ptCount val="35"/>
                <c:pt idx="0">
                  <c:v>321.875088</c:v>
                </c:pt>
                <c:pt idx="1">
                  <c:v>332.375162</c:v>
                </c:pt>
                <c:pt idx="2">
                  <c:v>346.016426</c:v>
                </c:pt>
                <c:pt idx="3">
                  <c:v>355.872951</c:v>
                </c:pt>
                <c:pt idx="4">
                  <c:v>371.41882</c:v>
                </c:pt>
                <c:pt idx="5">
                  <c:v>388.067774</c:v>
                </c:pt>
                <c:pt idx="6">
                  <c:v>405.944063</c:v>
                </c:pt>
                <c:pt idx="7">
                  <c:v>425.229971</c:v>
                </c:pt>
                <c:pt idx="8">
                  <c:v>447.37536</c:v>
                </c:pt>
                <c:pt idx="9">
                  <c:v>468.573934</c:v>
                </c:pt>
                <c:pt idx="10">
                  <c:v>484.380478</c:v>
                </c:pt>
                <c:pt idx="11">
                  <c:v>500.858614</c:v>
                </c:pt>
                <c:pt idx="12">
                  <c:v>519.953862</c:v>
                </c:pt>
                <c:pt idx="13">
                  <c:v>538.081087</c:v>
                </c:pt>
                <c:pt idx="14">
                  <c:v>564.740155</c:v>
                </c:pt>
                <c:pt idx="15">
                  <c:v>589.311164</c:v>
                </c:pt>
                <c:pt idx="16">
                  <c:v>613.1005</c:v>
                </c:pt>
                <c:pt idx="17">
                  <c:v>647.012093</c:v>
                </c:pt>
                <c:pt idx="18">
                  <c:v>679.28549</c:v>
                </c:pt>
                <c:pt idx="19">
                  <c:v>726.420261</c:v>
                </c:pt>
                <c:pt idx="20">
                  <c:v>758.182266</c:v>
                </c:pt>
                <c:pt idx="21">
                  <c:v>789.524908</c:v>
                </c:pt>
                <c:pt idx="22">
                  <c:v>819.166739</c:v>
                </c:pt>
                <c:pt idx="23">
                  <c:v>855.332772</c:v>
                </c:pt>
                <c:pt idx="24">
                  <c:v>909.164055</c:v>
                </c:pt>
                <c:pt idx="25">
                  <c:v>944.608409</c:v>
                </c:pt>
                <c:pt idx="26">
                  <c:v>990.502433</c:v>
                </c:pt>
                <c:pt idx="27">
                  <c:v>985.678674</c:v>
                </c:pt>
                <c:pt idx="28">
                  <c:v>1040.227516</c:v>
                </c:pt>
                <c:pt idx="29">
                  <c:v>1073.185137</c:v>
                </c:pt>
                <c:pt idx="30">
                  <c:v>1105.463523</c:v>
                </c:pt>
                <c:pt idx="31">
                  <c:v>1138.823143</c:v>
                </c:pt>
                <c:pt idx="32">
                  <c:v>1173.698063</c:v>
                </c:pt>
                <c:pt idx="33">
                  <c:v>1241.76342</c:v>
                </c:pt>
                <c:pt idx="34">
                  <c:v>1286.036408</c:v>
                </c:pt>
              </c:numCache>
            </c:numRef>
          </c:val>
        </c:ser>
        <c:ser>
          <c:idx val="6"/>
          <c:order val="6"/>
          <c:tx>
            <c:strRef>
              <c:f>Chart!$L$10</c:f>
              <c:strCache>
                <c:ptCount val="1"/>
                <c:pt idx="0">
                  <c:v>Amérique latine et Caraïbe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U$3</c:f>
              <c:strCache>
                <c:ptCount val="35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</c:strCache>
            </c:strRef>
          </c:cat>
          <c:val>
            <c:numRef>
              <c:f>Chart!$M$10:$AU$10</c:f>
              <c:numCache>
                <c:formatCode>General</c:formatCode>
                <c:ptCount val="35"/>
                <c:pt idx="0">
                  <c:v>202.680897</c:v>
                </c:pt>
                <c:pt idx="1">
                  <c:v>209.371819</c:v>
                </c:pt>
                <c:pt idx="2">
                  <c:v>224.357688</c:v>
                </c:pt>
                <c:pt idx="3">
                  <c:v>235.084399</c:v>
                </c:pt>
                <c:pt idx="4">
                  <c:v>239.808062</c:v>
                </c:pt>
                <c:pt idx="5">
                  <c:v>249.751787</c:v>
                </c:pt>
                <c:pt idx="6">
                  <c:v>259.92852</c:v>
                </c:pt>
                <c:pt idx="7">
                  <c:v>270.52692</c:v>
                </c:pt>
                <c:pt idx="8">
                  <c:v>281.991485</c:v>
                </c:pt>
                <c:pt idx="9">
                  <c:v>291.819247</c:v>
                </c:pt>
                <c:pt idx="10">
                  <c:v>289.354175</c:v>
                </c:pt>
                <c:pt idx="11">
                  <c:v>292.354664</c:v>
                </c:pt>
                <c:pt idx="12">
                  <c:v>297.767277</c:v>
                </c:pt>
                <c:pt idx="13">
                  <c:v>305.130736</c:v>
                </c:pt>
                <c:pt idx="14">
                  <c:v>306.606588</c:v>
                </c:pt>
                <c:pt idx="15">
                  <c:v>318.701024</c:v>
                </c:pt>
                <c:pt idx="16">
                  <c:v>328.600429</c:v>
                </c:pt>
                <c:pt idx="17">
                  <c:v>334.558324</c:v>
                </c:pt>
                <c:pt idx="18">
                  <c:v>338.924914</c:v>
                </c:pt>
                <c:pt idx="19">
                  <c:v>340.010423</c:v>
                </c:pt>
                <c:pt idx="20">
                  <c:v>343.891969</c:v>
                </c:pt>
                <c:pt idx="21">
                  <c:v>356.634661</c:v>
                </c:pt>
                <c:pt idx="22">
                  <c:v>357.628306</c:v>
                </c:pt>
                <c:pt idx="23">
                  <c:v>381.262612</c:v>
                </c:pt>
                <c:pt idx="24">
                  <c:v>391.44007</c:v>
                </c:pt>
                <c:pt idx="25">
                  <c:v>412.409939</c:v>
                </c:pt>
                <c:pt idx="26">
                  <c:v>426.973204</c:v>
                </c:pt>
                <c:pt idx="27">
                  <c:v>442.678424</c:v>
                </c:pt>
                <c:pt idx="28">
                  <c:v>448.069006</c:v>
                </c:pt>
                <c:pt idx="29">
                  <c:v>455.775851</c:v>
                </c:pt>
                <c:pt idx="30">
                  <c:v>455.094634</c:v>
                </c:pt>
                <c:pt idx="31">
                  <c:v>457.865176</c:v>
                </c:pt>
                <c:pt idx="32">
                  <c:v>461.455817</c:v>
                </c:pt>
                <c:pt idx="33">
                  <c:v>487.14138</c:v>
                </c:pt>
                <c:pt idx="34">
                  <c:v>500.431488</c:v>
                </c:pt>
              </c:numCache>
            </c:numRef>
          </c:val>
        </c:ser>
        <c:ser>
          <c:idx val="7"/>
          <c:order val="7"/>
          <c:tx>
            <c:strRef>
              <c:f>Chart!$L$11</c:f>
              <c:strCache>
                <c:ptCount val="1"/>
                <c:pt idx="0">
                  <c:v>Afriqu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U$3</c:f>
              <c:strCache>
                <c:ptCount val="35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</c:strCache>
            </c:strRef>
          </c:cat>
          <c:val>
            <c:numRef>
              <c:f>Chart!$M$11:$AU$11</c:f>
              <c:numCache>
                <c:formatCode>General</c:formatCode>
                <c:ptCount val="35"/>
                <c:pt idx="0">
                  <c:v>198.204394</c:v>
                </c:pt>
                <c:pt idx="1">
                  <c:v>205.080328</c:v>
                </c:pt>
                <c:pt idx="2">
                  <c:v>213.655295</c:v>
                </c:pt>
                <c:pt idx="3">
                  <c:v>221.351165</c:v>
                </c:pt>
                <c:pt idx="4">
                  <c:v>229.119115</c:v>
                </c:pt>
                <c:pt idx="5">
                  <c:v>238.258523</c:v>
                </c:pt>
                <c:pt idx="6">
                  <c:v>247.254312</c:v>
                </c:pt>
                <c:pt idx="7">
                  <c:v>258.508929</c:v>
                </c:pt>
                <c:pt idx="8">
                  <c:v>270.807524</c:v>
                </c:pt>
                <c:pt idx="9">
                  <c:v>282.459225</c:v>
                </c:pt>
                <c:pt idx="10">
                  <c:v>299.499096</c:v>
                </c:pt>
                <c:pt idx="11">
                  <c:v>316.382586</c:v>
                </c:pt>
                <c:pt idx="12">
                  <c:v>326.928929</c:v>
                </c:pt>
                <c:pt idx="13">
                  <c:v>339.538345</c:v>
                </c:pt>
                <c:pt idx="14">
                  <c:v>349.015814</c:v>
                </c:pt>
                <c:pt idx="15">
                  <c:v>361.689188</c:v>
                </c:pt>
                <c:pt idx="16">
                  <c:v>373.571202</c:v>
                </c:pt>
                <c:pt idx="17">
                  <c:v>385.35112</c:v>
                </c:pt>
                <c:pt idx="18">
                  <c:v>390.129073</c:v>
                </c:pt>
                <c:pt idx="19">
                  <c:v>395.986994</c:v>
                </c:pt>
                <c:pt idx="20">
                  <c:v>411.525537</c:v>
                </c:pt>
                <c:pt idx="21">
                  <c:v>414.337589</c:v>
                </c:pt>
                <c:pt idx="22">
                  <c:v>425.948821</c:v>
                </c:pt>
                <c:pt idx="23">
                  <c:v>431.351986</c:v>
                </c:pt>
                <c:pt idx="24">
                  <c:v>448.044519</c:v>
                </c:pt>
                <c:pt idx="25">
                  <c:v>459.086039</c:v>
                </c:pt>
                <c:pt idx="26">
                  <c:v>471.267073</c:v>
                </c:pt>
                <c:pt idx="27">
                  <c:v>482.172657</c:v>
                </c:pt>
                <c:pt idx="28">
                  <c:v>496.469728</c:v>
                </c:pt>
                <c:pt idx="29">
                  <c:v>508.165544</c:v>
                </c:pt>
                <c:pt idx="30">
                  <c:v>519.297819</c:v>
                </c:pt>
                <c:pt idx="31">
                  <c:v>533.408732</c:v>
                </c:pt>
                <c:pt idx="32">
                  <c:v>561.914102</c:v>
                </c:pt>
                <c:pt idx="33">
                  <c:v>586.297529</c:v>
                </c:pt>
                <c:pt idx="34">
                  <c:v>605.369389</c:v>
                </c:pt>
              </c:numCache>
            </c:numRef>
          </c:val>
        </c:ser>
        <c:ser>
          <c:idx val="8"/>
          <c:order val="8"/>
          <c:tx>
            <c:strRef>
              <c:f>Chart!$L$12</c:f>
              <c:strCache>
                <c:ptCount val="1"/>
                <c:pt idx="0">
                  <c:v>Soutage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U$3</c:f>
              <c:strCache>
                <c:ptCount val="35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</c:strCache>
            </c:strRef>
          </c:cat>
          <c:val>
            <c:numRef>
              <c:f>Chart!$M$12:$AU$12</c:f>
              <c:numCache>
                <c:formatCode>General</c:formatCode>
                <c:ptCount val="35"/>
                <c:pt idx="0">
                  <c:v>107.365578</c:v>
                </c:pt>
                <c:pt idx="1">
                  <c:v>112.49341</c:v>
                </c:pt>
                <c:pt idx="2">
                  <c:v>118.766158</c:v>
                </c:pt>
                <c:pt idx="3">
                  <c:v>110.373271</c:v>
                </c:pt>
                <c:pt idx="4">
                  <c:v>102.160472</c:v>
                </c:pt>
                <c:pt idx="5">
                  <c:v>105.659273</c:v>
                </c:pt>
                <c:pt idx="6">
                  <c:v>105.692664</c:v>
                </c:pt>
                <c:pt idx="7">
                  <c:v>106.414875</c:v>
                </c:pt>
                <c:pt idx="8">
                  <c:v>109.779347</c:v>
                </c:pt>
                <c:pt idx="9">
                  <c:v>107.442359</c:v>
                </c:pt>
                <c:pt idx="10">
                  <c:v>99.305212</c:v>
                </c:pt>
                <c:pt idx="11">
                  <c:v>89.325127</c:v>
                </c:pt>
                <c:pt idx="12">
                  <c:v>83.232772</c:v>
                </c:pt>
                <c:pt idx="13">
                  <c:v>84.387728</c:v>
                </c:pt>
                <c:pt idx="14">
                  <c:v>91.485388</c:v>
                </c:pt>
                <c:pt idx="15">
                  <c:v>97.542712</c:v>
                </c:pt>
                <c:pt idx="16">
                  <c:v>96.075858</c:v>
                </c:pt>
                <c:pt idx="17">
                  <c:v>101.07324</c:v>
                </c:pt>
                <c:pt idx="18">
                  <c:v>100.963824</c:v>
                </c:pt>
                <c:pt idx="19">
                  <c:v>112.726381</c:v>
                </c:pt>
                <c:pt idx="20">
                  <c:v>116.842261</c:v>
                </c:pt>
                <c:pt idx="21">
                  <c:v>125.152744</c:v>
                </c:pt>
                <c:pt idx="22">
                  <c:v>121.279383</c:v>
                </c:pt>
                <c:pt idx="23">
                  <c:v>122.859816</c:v>
                </c:pt>
                <c:pt idx="24">
                  <c:v>127.376322</c:v>
                </c:pt>
                <c:pt idx="25">
                  <c:v>128.456338</c:v>
                </c:pt>
                <c:pt idx="26">
                  <c:v>133.350528</c:v>
                </c:pt>
                <c:pt idx="27">
                  <c:v>134.460909</c:v>
                </c:pt>
                <c:pt idx="28">
                  <c:v>144.147022</c:v>
                </c:pt>
                <c:pt idx="29">
                  <c:v>146.734809</c:v>
                </c:pt>
                <c:pt idx="30">
                  <c:v>138.458793</c:v>
                </c:pt>
                <c:pt idx="31">
                  <c:v>143.536865</c:v>
                </c:pt>
                <c:pt idx="32">
                  <c:v>146.845743</c:v>
                </c:pt>
                <c:pt idx="33">
                  <c:v>163.595516</c:v>
                </c:pt>
                <c:pt idx="34">
                  <c:v>170.75867</c:v>
                </c:pt>
              </c:numCache>
            </c:numRef>
          </c:val>
        </c:ser>
        <c:axId val="10470727"/>
        <c:axId val="98600447"/>
      </c:areaChart>
      <c:catAx>
        <c:axId val="104707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447"/>
        <c:crossesAt val="0"/>
        <c:auto val="1"/>
        <c:lblAlgn val="ctr"/>
        <c:lblOffset val="100"/>
        <c:noMultiLvlLbl val="0"/>
      </c:catAx>
      <c:valAx>
        <c:axId val="9860044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727"/>
        <c:crossesAt val="1"/>
        <c:crossBetween val="midCat"/>
        <c:majorUnit val="2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3721840237017"/>
          <c:y val="0.0264634275431354"/>
          <c:w val="0.847951254961149"/>
          <c:h val="0.111993225362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2856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44" min="1" style="1" width="9.14"/>
    <col collapsed="false" customWidth="true" hidden="false" outlineLevel="0" max="46" min="45" style="1" width="10.28"/>
    <col collapsed="false" customWidth="true" hidden="false" outlineLevel="0" max="47" min="47" style="1" width="8.99"/>
    <col collapsed="false" customWidth="false" hidden="false" outlineLevel="0" max="257" min="48" style="1" width="9.14"/>
  </cols>
  <sheetData>
    <row r="1" customFormat="false" ht="11.25" hidden="false" customHeight="false" outlineLevel="0" collapsed="false">
      <c r="A1" s="1" t="s">
        <v>0</v>
      </c>
      <c r="L1" s="2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4"/>
      <c r="AV1" s="4"/>
      <c r="AW1" s="4"/>
      <c r="AX1" s="4"/>
      <c r="AY1" s="4"/>
      <c r="AZ1" s="4"/>
      <c r="BA1" s="4"/>
      <c r="BB1" s="4"/>
      <c r="BC1" s="4"/>
    </row>
    <row r="2" s="4" customFormat="true" ht="12.75" hidden="false" customHeight="true" outlineLevel="0" collapsed="false">
      <c r="A2" s="2" t="s">
        <v>1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L3" s="6"/>
      <c r="M3" s="6" t="n">
        <v>1971</v>
      </c>
      <c r="N3" s="6" t="n">
        <v>1972</v>
      </c>
      <c r="O3" s="6" t="n">
        <v>1973</v>
      </c>
      <c r="P3" s="6" t="n">
        <v>1974</v>
      </c>
      <c r="Q3" s="6" t="n">
        <v>1975</v>
      </c>
      <c r="R3" s="6" t="n">
        <v>1976</v>
      </c>
      <c r="S3" s="6" t="n">
        <v>1977</v>
      </c>
      <c r="T3" s="6" t="n">
        <v>1978</v>
      </c>
      <c r="U3" s="6" t="n">
        <v>1979</v>
      </c>
      <c r="V3" s="6" t="n">
        <v>1980</v>
      </c>
      <c r="W3" s="6" t="n">
        <v>1981</v>
      </c>
      <c r="X3" s="6" t="n">
        <v>1982</v>
      </c>
      <c r="Y3" s="6" t="n">
        <v>1983</v>
      </c>
      <c r="Z3" s="6" t="n">
        <v>1984</v>
      </c>
      <c r="AA3" s="6" t="n">
        <v>1985</v>
      </c>
      <c r="AB3" s="6" t="n">
        <v>1986</v>
      </c>
      <c r="AC3" s="6" t="n">
        <v>1987</v>
      </c>
      <c r="AD3" s="6" t="n">
        <v>1988</v>
      </c>
      <c r="AE3" s="6" t="n">
        <v>1989</v>
      </c>
      <c r="AF3" s="6" t="n">
        <v>1990</v>
      </c>
      <c r="AG3" s="6" t="n">
        <v>1991</v>
      </c>
      <c r="AH3" s="6" t="n">
        <v>1992</v>
      </c>
      <c r="AI3" s="6" t="n">
        <v>1993</v>
      </c>
      <c r="AJ3" s="6" t="n">
        <v>1994</v>
      </c>
      <c r="AK3" s="6" t="n">
        <v>1995</v>
      </c>
      <c r="AL3" s="6" t="n">
        <v>1996</v>
      </c>
      <c r="AM3" s="6" t="n">
        <v>1997</v>
      </c>
      <c r="AN3" s="6" t="n">
        <v>1998</v>
      </c>
      <c r="AO3" s="6" t="n">
        <v>1999</v>
      </c>
      <c r="AP3" s="6" t="n">
        <v>2000</v>
      </c>
      <c r="AQ3" s="6" t="n">
        <v>2001</v>
      </c>
      <c r="AR3" s="6" t="n">
        <v>2002</v>
      </c>
      <c r="AS3" s="7" t="n">
        <v>2003</v>
      </c>
      <c r="AT3" s="7" t="n">
        <v>2004</v>
      </c>
      <c r="AU3" s="4" t="n">
        <v>2005</v>
      </c>
    </row>
    <row r="4" s="4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L4" s="9" t="s">
        <v>4</v>
      </c>
      <c r="M4" s="10" t="n">
        <v>3390.774208</v>
      </c>
      <c r="N4" s="10" t="n">
        <v>3564.653182</v>
      </c>
      <c r="O4" s="10" t="n">
        <v>3762.693321</v>
      </c>
      <c r="P4" s="10" t="n">
        <v>3716.632378</v>
      </c>
      <c r="Q4" s="10" t="n">
        <v>3638.574331</v>
      </c>
      <c r="R4" s="10" t="n">
        <v>3870.682979</v>
      </c>
      <c r="S4" s="10" t="n">
        <v>3966.935133</v>
      </c>
      <c r="T4" s="10" t="n">
        <v>4073.278614</v>
      </c>
      <c r="U4" s="10" t="n">
        <v>4169.788197</v>
      </c>
      <c r="V4" s="10" t="n">
        <v>4076.846048</v>
      </c>
      <c r="W4" s="10" t="n">
        <v>3974.105505</v>
      </c>
      <c r="X4" s="10" t="n">
        <v>3874.699782</v>
      </c>
      <c r="Y4" s="10" t="n">
        <v>3883.330995</v>
      </c>
      <c r="Z4" s="10" t="n">
        <v>4048.426604</v>
      </c>
      <c r="AA4" s="10" t="n">
        <v>4138.103389</v>
      </c>
      <c r="AB4" s="10" t="n">
        <v>4179.352138</v>
      </c>
      <c r="AC4" s="10" t="n">
        <v>4316.75144</v>
      </c>
      <c r="AD4" s="10" t="n">
        <v>4446.879159</v>
      </c>
      <c r="AE4" s="10" t="n">
        <v>4528.155982</v>
      </c>
      <c r="AF4" s="10" t="n">
        <v>4525.491658</v>
      </c>
      <c r="AG4" s="10" t="n">
        <v>4581.541899</v>
      </c>
      <c r="AH4" s="10" t="n">
        <v>4633.722172</v>
      </c>
      <c r="AI4" s="10" t="n">
        <v>4710.550026</v>
      </c>
      <c r="AJ4" s="10" t="n">
        <v>4794.339498</v>
      </c>
      <c r="AK4" s="10" t="n">
        <v>4890.802395</v>
      </c>
      <c r="AL4" s="10" t="n">
        <v>5048.732462</v>
      </c>
      <c r="AM4" s="10" t="n">
        <v>5099.668102</v>
      </c>
      <c r="AN4" s="10" t="n">
        <v>5125.883677</v>
      </c>
      <c r="AO4" s="10" t="n">
        <v>5216.1407</v>
      </c>
      <c r="AP4" s="10" t="n">
        <v>5326.373189</v>
      </c>
      <c r="AQ4" s="10" t="n">
        <v>5302.612737</v>
      </c>
      <c r="AR4" s="10" t="n">
        <v>5349.03707</v>
      </c>
      <c r="AS4" s="11" t="n">
        <v>5400.403088</v>
      </c>
      <c r="AT4" s="11" t="n">
        <v>5505.394497</v>
      </c>
      <c r="AU4" s="12" t="n">
        <v>5547.598427</v>
      </c>
    </row>
    <row r="5" s="4" customFormat="true" ht="12.75" hidden="false" customHeight="true" outlineLevel="0" collapsed="false">
      <c r="L5" s="9" t="s">
        <v>5</v>
      </c>
      <c r="M5" s="10" t="n">
        <v>53.153822</v>
      </c>
      <c r="N5" s="10" t="n">
        <v>55.30085</v>
      </c>
      <c r="O5" s="10" t="n">
        <v>66.562397</v>
      </c>
      <c r="P5" s="10" t="n">
        <v>69.002392</v>
      </c>
      <c r="Q5" s="10" t="n">
        <v>72.778539</v>
      </c>
      <c r="R5" s="10" t="n">
        <v>81.094143</v>
      </c>
      <c r="S5" s="10" t="n">
        <v>89.704695</v>
      </c>
      <c r="T5" s="10" t="n">
        <v>98.973018</v>
      </c>
      <c r="U5" s="10" t="n">
        <v>117.830223</v>
      </c>
      <c r="V5" s="10" t="n">
        <v>132.323203</v>
      </c>
      <c r="W5" s="10" t="n">
        <v>149.587842</v>
      </c>
      <c r="X5" s="10" t="n">
        <v>168.552131</v>
      </c>
      <c r="Y5" s="10" t="n">
        <v>169.63998</v>
      </c>
      <c r="Z5" s="10" t="n">
        <v>175.155657</v>
      </c>
      <c r="AA5" s="10" t="n">
        <v>185.046257</v>
      </c>
      <c r="AB5" s="10" t="n">
        <v>194.285721</v>
      </c>
      <c r="AC5" s="10" t="n">
        <v>204.935338</v>
      </c>
      <c r="AD5" s="10" t="n">
        <v>220.767833</v>
      </c>
      <c r="AE5" s="10" t="n">
        <v>234.287733</v>
      </c>
      <c r="AF5" s="10" t="n">
        <v>228.047755</v>
      </c>
      <c r="AG5" s="10" t="n">
        <v>246.73388</v>
      </c>
      <c r="AH5" s="10" t="n">
        <v>267.262734</v>
      </c>
      <c r="AI5" s="10" t="n">
        <v>286.187997</v>
      </c>
      <c r="AJ5" s="10" t="n">
        <v>309.521378</v>
      </c>
      <c r="AK5" s="10" t="n">
        <v>319.257022</v>
      </c>
      <c r="AL5" s="10" t="n">
        <v>330.979703</v>
      </c>
      <c r="AM5" s="10" t="n">
        <v>333.923208</v>
      </c>
      <c r="AN5" s="10" t="n">
        <v>359.335853</v>
      </c>
      <c r="AO5" s="10" t="n">
        <v>368.696414</v>
      </c>
      <c r="AP5" s="10" t="n">
        <v>387.329596</v>
      </c>
      <c r="AQ5" s="10" t="n">
        <v>402.54556</v>
      </c>
      <c r="AR5" s="10" t="n">
        <v>429.049421</v>
      </c>
      <c r="AS5" s="11" t="n">
        <v>443.258507</v>
      </c>
      <c r="AT5" s="11" t="n">
        <v>474.90211</v>
      </c>
      <c r="AU5" s="12" t="n">
        <v>503.336625</v>
      </c>
    </row>
    <row r="6" s="4" customFormat="true" ht="12.75" hidden="false" customHeight="true" outlineLevel="0" collapsed="false">
      <c r="L6" s="9" t="s">
        <v>6</v>
      </c>
      <c r="M6" s="10" t="n">
        <v>788.362001</v>
      </c>
      <c r="N6" s="10" t="n">
        <v>830.650385</v>
      </c>
      <c r="O6" s="10" t="n">
        <v>869.446878</v>
      </c>
      <c r="P6" s="10" t="n">
        <v>913.491871</v>
      </c>
      <c r="Q6" s="10" t="n">
        <v>958.301065</v>
      </c>
      <c r="R6" s="10" t="n">
        <v>995.858911</v>
      </c>
      <c r="S6" s="10" t="n">
        <v>1031.856929</v>
      </c>
      <c r="T6" s="10" t="n">
        <v>1071.347211</v>
      </c>
      <c r="U6" s="10" t="n">
        <v>1106.843139</v>
      </c>
      <c r="V6" s="10" t="n">
        <v>1131.896482</v>
      </c>
      <c r="W6" s="10" t="n">
        <v>1147.610879</v>
      </c>
      <c r="X6" s="10" t="n">
        <v>1174.783063</v>
      </c>
      <c r="Y6" s="10" t="n">
        <v>1192.30649</v>
      </c>
      <c r="Z6" s="10" t="n">
        <v>1231.407969</v>
      </c>
      <c r="AA6" s="10" t="n">
        <v>1272.395776</v>
      </c>
      <c r="AB6" s="10" t="n">
        <v>1296.069948</v>
      </c>
      <c r="AC6" s="10" t="n">
        <v>1350.599195</v>
      </c>
      <c r="AD6" s="10" t="n">
        <v>1389.089175</v>
      </c>
      <c r="AE6" s="10" t="n">
        <v>1378.113028</v>
      </c>
      <c r="AF6" s="10" t="n">
        <v>1414.924275</v>
      </c>
      <c r="AG6" s="10" t="n">
        <v>1375.679598</v>
      </c>
      <c r="AH6" s="10" t="n">
        <v>1236.000449</v>
      </c>
      <c r="AI6" s="10" t="n">
        <v>1152.057668</v>
      </c>
      <c r="AJ6" s="10" t="n">
        <v>1012.038733</v>
      </c>
      <c r="AK6" s="10" t="n">
        <v>970.796915</v>
      </c>
      <c r="AL6" s="10" t="n">
        <v>947.624903</v>
      </c>
      <c r="AM6" s="10" t="n">
        <v>906.478057</v>
      </c>
      <c r="AN6" s="10" t="n">
        <v>889.22462</v>
      </c>
      <c r="AO6" s="10" t="n">
        <v>905.568254</v>
      </c>
      <c r="AP6" s="10" t="n">
        <v>916.316056</v>
      </c>
      <c r="AQ6" s="10" t="n">
        <v>926.011329</v>
      </c>
      <c r="AR6" s="10" t="n">
        <v>930.888879</v>
      </c>
      <c r="AS6" s="11" t="n">
        <v>968.512722</v>
      </c>
      <c r="AT6" s="11" t="n">
        <v>972.210777</v>
      </c>
      <c r="AU6" s="12" t="n">
        <v>980.137794</v>
      </c>
    </row>
    <row r="7" s="4" customFormat="true" ht="12.75" hidden="false" customHeight="true" outlineLevel="0" collapsed="false">
      <c r="L7" s="9" t="s">
        <v>7</v>
      </c>
      <c r="M7" s="10" t="n">
        <v>86.117282</v>
      </c>
      <c r="N7" s="10" t="n">
        <v>88.54826</v>
      </c>
      <c r="O7" s="10" t="n">
        <v>94.949754</v>
      </c>
      <c r="P7" s="10" t="n">
        <v>98.088991</v>
      </c>
      <c r="Q7" s="10" t="n">
        <v>103.864444</v>
      </c>
      <c r="R7" s="10" t="n">
        <v>110.983123</v>
      </c>
      <c r="S7" s="10" t="n">
        <v>118.149572</v>
      </c>
      <c r="T7" s="10" t="n">
        <v>125.773161</v>
      </c>
      <c r="U7" s="10" t="n">
        <v>129.592627</v>
      </c>
      <c r="V7" s="10" t="n">
        <v>132.285996</v>
      </c>
      <c r="W7" s="10" t="n">
        <v>131.003432</v>
      </c>
      <c r="X7" s="10" t="n">
        <v>134.347147</v>
      </c>
      <c r="Y7" s="10" t="n">
        <v>138.104667</v>
      </c>
      <c r="Z7" s="10" t="n">
        <v>140.58541</v>
      </c>
      <c r="AA7" s="10" t="n">
        <v>141.448934</v>
      </c>
      <c r="AB7" s="10" t="n">
        <v>146.127023</v>
      </c>
      <c r="AC7" s="10" t="n">
        <v>149.359689</v>
      </c>
      <c r="AD7" s="10" t="n">
        <v>151.472859</v>
      </c>
      <c r="AE7" s="10" t="n">
        <v>149.523977</v>
      </c>
      <c r="AF7" s="10" t="n">
        <v>140.250925</v>
      </c>
      <c r="AG7" s="10" t="n">
        <v>116.498176</v>
      </c>
      <c r="AH7" s="10" t="n">
        <v>106.556988</v>
      </c>
      <c r="AI7" s="10" t="n">
        <v>104.016922</v>
      </c>
      <c r="AJ7" s="10" t="n">
        <v>97.511568</v>
      </c>
      <c r="AK7" s="10" t="n">
        <v>105.098729</v>
      </c>
      <c r="AL7" s="10" t="n">
        <v>109.814331</v>
      </c>
      <c r="AM7" s="10" t="n">
        <v>107.365133</v>
      </c>
      <c r="AN7" s="10" t="n">
        <v>103.259086</v>
      </c>
      <c r="AO7" s="10" t="n">
        <v>92.432393</v>
      </c>
      <c r="AP7" s="10" t="n">
        <v>94.49295</v>
      </c>
      <c r="AQ7" s="10" t="n">
        <v>98.312174</v>
      </c>
      <c r="AR7" s="10" t="n">
        <v>99.536862</v>
      </c>
      <c r="AS7" s="11" t="n">
        <v>103.574445</v>
      </c>
      <c r="AT7" s="11" t="n">
        <v>104.158709</v>
      </c>
      <c r="AU7" s="12" t="n">
        <v>105.019144</v>
      </c>
    </row>
    <row r="8" s="4" customFormat="true" ht="12.75" hidden="false" customHeight="true" outlineLevel="0" collapsed="false">
      <c r="L8" s="9" t="s">
        <v>8</v>
      </c>
      <c r="M8" s="10" t="n">
        <v>395.19072</v>
      </c>
      <c r="N8" s="10" t="n">
        <v>415.633249</v>
      </c>
      <c r="O8" s="10" t="n">
        <v>431.044884</v>
      </c>
      <c r="P8" s="10" t="n">
        <v>442.453045</v>
      </c>
      <c r="Q8" s="10" t="n">
        <v>488.294273</v>
      </c>
      <c r="R8" s="10" t="n">
        <v>505.265472</v>
      </c>
      <c r="S8" s="10" t="n">
        <v>550.292929</v>
      </c>
      <c r="T8" s="10" t="n">
        <v>596.254795</v>
      </c>
      <c r="U8" s="10" t="n">
        <v>605.60583</v>
      </c>
      <c r="V8" s="10" t="n">
        <v>603.940818</v>
      </c>
      <c r="W8" s="10" t="n">
        <v>600.101278</v>
      </c>
      <c r="X8" s="10" t="n">
        <v>619.271615</v>
      </c>
      <c r="Y8" s="10" t="n">
        <v>644.162588</v>
      </c>
      <c r="Z8" s="10" t="n">
        <v>683.185164</v>
      </c>
      <c r="AA8" s="10" t="n">
        <v>699.691129</v>
      </c>
      <c r="AB8" s="10" t="n">
        <v>725.111555</v>
      </c>
      <c r="AC8" s="10" t="n">
        <v>762.587095</v>
      </c>
      <c r="AD8" s="10" t="n">
        <v>804.731423</v>
      </c>
      <c r="AE8" s="10" t="n">
        <v>821.927398</v>
      </c>
      <c r="AF8" s="10" t="n">
        <v>873.875155</v>
      </c>
      <c r="AG8" s="10" t="n">
        <v>867.846456</v>
      </c>
      <c r="AH8" s="10" t="n">
        <v>898.503873</v>
      </c>
      <c r="AI8" s="10" t="n">
        <v>951.492036</v>
      </c>
      <c r="AJ8" s="10" t="n">
        <v>993.784285</v>
      </c>
      <c r="AK8" s="10" t="n">
        <v>1061.478282</v>
      </c>
      <c r="AL8" s="10" t="n">
        <v>1100.379134</v>
      </c>
      <c r="AM8" s="10" t="n">
        <v>1104.505147</v>
      </c>
      <c r="AN8" s="10" t="n">
        <v>1106.530025</v>
      </c>
      <c r="AO8" s="10" t="n">
        <v>1111.836987</v>
      </c>
      <c r="AP8" s="10" t="n">
        <v>1120.800835</v>
      </c>
      <c r="AQ8" s="10" t="n">
        <v>1119.844792</v>
      </c>
      <c r="AR8" s="10" t="n">
        <v>1211.696195</v>
      </c>
      <c r="AS8" s="11" t="n">
        <v>1377.154584</v>
      </c>
      <c r="AT8" s="11" t="n">
        <v>1600.128237</v>
      </c>
      <c r="AU8" s="12" t="n">
        <v>1735.22988</v>
      </c>
    </row>
    <row r="9" s="4" customFormat="true" ht="12.75" hidden="false" customHeight="true" outlineLevel="0" collapsed="false">
      <c r="L9" s="9" t="s">
        <v>9</v>
      </c>
      <c r="M9" s="10" t="n">
        <v>321.875088</v>
      </c>
      <c r="N9" s="10" t="n">
        <v>332.375162</v>
      </c>
      <c r="O9" s="10" t="n">
        <v>346.016426</v>
      </c>
      <c r="P9" s="10" t="n">
        <v>355.872951</v>
      </c>
      <c r="Q9" s="10" t="n">
        <v>371.41882</v>
      </c>
      <c r="R9" s="10" t="n">
        <v>388.067774</v>
      </c>
      <c r="S9" s="10" t="n">
        <v>405.944063</v>
      </c>
      <c r="T9" s="10" t="n">
        <v>425.229971</v>
      </c>
      <c r="U9" s="10" t="n">
        <v>447.37536</v>
      </c>
      <c r="V9" s="10" t="n">
        <v>468.573934</v>
      </c>
      <c r="W9" s="10" t="n">
        <v>484.380478</v>
      </c>
      <c r="X9" s="10" t="n">
        <v>500.858614</v>
      </c>
      <c r="Y9" s="10" t="n">
        <v>519.953862</v>
      </c>
      <c r="Z9" s="10" t="n">
        <v>538.081087</v>
      </c>
      <c r="AA9" s="10" t="n">
        <v>564.740155</v>
      </c>
      <c r="AB9" s="10" t="n">
        <v>589.311164</v>
      </c>
      <c r="AC9" s="10" t="n">
        <v>613.1005</v>
      </c>
      <c r="AD9" s="10" t="n">
        <v>647.012093</v>
      </c>
      <c r="AE9" s="10" t="n">
        <v>679.28549</v>
      </c>
      <c r="AF9" s="10" t="n">
        <v>726.420261</v>
      </c>
      <c r="AG9" s="10" t="n">
        <v>758.182266</v>
      </c>
      <c r="AH9" s="10" t="n">
        <v>789.524908</v>
      </c>
      <c r="AI9" s="10" t="n">
        <v>819.166739</v>
      </c>
      <c r="AJ9" s="10" t="n">
        <v>855.332772</v>
      </c>
      <c r="AK9" s="10" t="n">
        <v>909.164055</v>
      </c>
      <c r="AL9" s="10" t="n">
        <v>944.608409</v>
      </c>
      <c r="AM9" s="10" t="n">
        <v>990.502433</v>
      </c>
      <c r="AN9" s="10" t="n">
        <v>985.678674</v>
      </c>
      <c r="AO9" s="10" t="n">
        <v>1040.227516</v>
      </c>
      <c r="AP9" s="10" t="n">
        <v>1073.185137</v>
      </c>
      <c r="AQ9" s="10" t="n">
        <v>1105.463523</v>
      </c>
      <c r="AR9" s="10" t="n">
        <v>1138.823143</v>
      </c>
      <c r="AS9" s="11" t="n">
        <v>1173.698063</v>
      </c>
      <c r="AT9" s="11" t="n">
        <v>1241.76342</v>
      </c>
      <c r="AU9" s="12" t="n">
        <v>1286.036408</v>
      </c>
    </row>
    <row r="10" s="4" customFormat="true" ht="12.75" hidden="false" customHeight="true" outlineLevel="0" collapsed="false">
      <c r="L10" s="9" t="s">
        <v>10</v>
      </c>
      <c r="M10" s="10" t="n">
        <v>202.680897</v>
      </c>
      <c r="N10" s="10" t="n">
        <v>209.371819</v>
      </c>
      <c r="O10" s="10" t="n">
        <v>224.357688</v>
      </c>
      <c r="P10" s="10" t="n">
        <v>235.084399</v>
      </c>
      <c r="Q10" s="10" t="n">
        <v>239.808062</v>
      </c>
      <c r="R10" s="10" t="n">
        <v>249.751787</v>
      </c>
      <c r="S10" s="10" t="n">
        <v>259.92852</v>
      </c>
      <c r="T10" s="10" t="n">
        <v>270.52692</v>
      </c>
      <c r="U10" s="10" t="n">
        <v>281.991485</v>
      </c>
      <c r="V10" s="10" t="n">
        <v>291.819247</v>
      </c>
      <c r="W10" s="10" t="n">
        <v>289.354175</v>
      </c>
      <c r="X10" s="10" t="n">
        <v>292.354664</v>
      </c>
      <c r="Y10" s="10" t="n">
        <v>297.767277</v>
      </c>
      <c r="Z10" s="10" t="n">
        <v>305.130736</v>
      </c>
      <c r="AA10" s="10" t="n">
        <v>306.606588</v>
      </c>
      <c r="AB10" s="10" t="n">
        <v>318.701024</v>
      </c>
      <c r="AC10" s="10" t="n">
        <v>328.600429</v>
      </c>
      <c r="AD10" s="10" t="n">
        <v>334.558324</v>
      </c>
      <c r="AE10" s="10" t="n">
        <v>338.924914</v>
      </c>
      <c r="AF10" s="10" t="n">
        <v>340.010423</v>
      </c>
      <c r="AG10" s="10" t="n">
        <v>343.891969</v>
      </c>
      <c r="AH10" s="10" t="n">
        <v>356.634661</v>
      </c>
      <c r="AI10" s="10" t="n">
        <v>357.628306</v>
      </c>
      <c r="AJ10" s="10" t="n">
        <v>381.262612</v>
      </c>
      <c r="AK10" s="10" t="n">
        <v>391.44007</v>
      </c>
      <c r="AL10" s="10" t="n">
        <v>412.409939</v>
      </c>
      <c r="AM10" s="10" t="n">
        <v>426.973204</v>
      </c>
      <c r="AN10" s="10" t="n">
        <v>442.678424</v>
      </c>
      <c r="AO10" s="10" t="n">
        <v>448.069006</v>
      </c>
      <c r="AP10" s="10" t="n">
        <v>455.775851</v>
      </c>
      <c r="AQ10" s="10" t="n">
        <v>455.094634</v>
      </c>
      <c r="AR10" s="10" t="n">
        <v>457.865176</v>
      </c>
      <c r="AS10" s="11" t="n">
        <v>461.455817</v>
      </c>
      <c r="AT10" s="11" t="n">
        <v>487.14138</v>
      </c>
      <c r="AU10" s="12" t="n">
        <v>500.431488</v>
      </c>
    </row>
    <row r="11" s="4" customFormat="true" ht="12.75" hidden="false" customHeight="true" outlineLevel="0" collapsed="false">
      <c r="L11" s="9" t="s">
        <v>11</v>
      </c>
      <c r="M11" s="10" t="n">
        <v>198.204394</v>
      </c>
      <c r="N11" s="10" t="n">
        <v>205.080328</v>
      </c>
      <c r="O11" s="10" t="n">
        <v>213.655295</v>
      </c>
      <c r="P11" s="10" t="n">
        <v>221.351165</v>
      </c>
      <c r="Q11" s="10" t="n">
        <v>229.119115</v>
      </c>
      <c r="R11" s="10" t="n">
        <v>238.258523</v>
      </c>
      <c r="S11" s="10" t="n">
        <v>247.254312</v>
      </c>
      <c r="T11" s="10" t="n">
        <v>258.508929</v>
      </c>
      <c r="U11" s="10" t="n">
        <v>270.807524</v>
      </c>
      <c r="V11" s="10" t="n">
        <v>282.459225</v>
      </c>
      <c r="W11" s="10" t="n">
        <v>299.499096</v>
      </c>
      <c r="X11" s="10" t="n">
        <v>316.382586</v>
      </c>
      <c r="Y11" s="10" t="n">
        <v>326.928929</v>
      </c>
      <c r="Z11" s="10" t="n">
        <v>339.538345</v>
      </c>
      <c r="AA11" s="10" t="n">
        <v>349.015814</v>
      </c>
      <c r="AB11" s="10" t="n">
        <v>361.689188</v>
      </c>
      <c r="AC11" s="10" t="n">
        <v>373.571202</v>
      </c>
      <c r="AD11" s="10" t="n">
        <v>385.35112</v>
      </c>
      <c r="AE11" s="10" t="n">
        <v>390.129073</v>
      </c>
      <c r="AF11" s="10" t="n">
        <v>395.986994</v>
      </c>
      <c r="AG11" s="10" t="n">
        <v>411.525537</v>
      </c>
      <c r="AH11" s="10" t="n">
        <v>414.337589</v>
      </c>
      <c r="AI11" s="10" t="n">
        <v>425.948821</v>
      </c>
      <c r="AJ11" s="10" t="n">
        <v>431.351986</v>
      </c>
      <c r="AK11" s="10" t="n">
        <v>448.044519</v>
      </c>
      <c r="AL11" s="10" t="n">
        <v>459.086039</v>
      </c>
      <c r="AM11" s="10" t="n">
        <v>471.267073</v>
      </c>
      <c r="AN11" s="10" t="n">
        <v>482.172657</v>
      </c>
      <c r="AO11" s="10" t="n">
        <v>496.469728</v>
      </c>
      <c r="AP11" s="10" t="n">
        <v>508.165544</v>
      </c>
      <c r="AQ11" s="10" t="n">
        <v>519.297819</v>
      </c>
      <c r="AR11" s="10" t="n">
        <v>533.408732</v>
      </c>
      <c r="AS11" s="11" t="n">
        <v>561.914102</v>
      </c>
      <c r="AT11" s="11" t="n">
        <v>586.297529</v>
      </c>
      <c r="AU11" s="12" t="n">
        <v>605.369389</v>
      </c>
    </row>
    <row r="12" s="4" customFormat="true" ht="12.75" hidden="false" customHeight="true" outlineLevel="0" collapsed="false">
      <c r="L12" s="9" t="s">
        <v>12</v>
      </c>
      <c r="M12" s="10" t="n">
        <v>107.365578</v>
      </c>
      <c r="N12" s="10" t="n">
        <v>112.49341</v>
      </c>
      <c r="O12" s="10" t="n">
        <v>118.766158</v>
      </c>
      <c r="P12" s="10" t="n">
        <v>110.373271</v>
      </c>
      <c r="Q12" s="10" t="n">
        <v>102.160472</v>
      </c>
      <c r="R12" s="10" t="n">
        <v>105.659273</v>
      </c>
      <c r="S12" s="10" t="n">
        <v>105.692664</v>
      </c>
      <c r="T12" s="10" t="n">
        <v>106.414875</v>
      </c>
      <c r="U12" s="10" t="n">
        <v>109.779347</v>
      </c>
      <c r="V12" s="10" t="n">
        <v>107.442359</v>
      </c>
      <c r="W12" s="10" t="n">
        <v>99.305212</v>
      </c>
      <c r="X12" s="10" t="n">
        <v>89.325127</v>
      </c>
      <c r="Y12" s="10" t="n">
        <v>83.232772</v>
      </c>
      <c r="Z12" s="10" t="n">
        <v>84.387728</v>
      </c>
      <c r="AA12" s="10" t="n">
        <v>91.485388</v>
      </c>
      <c r="AB12" s="10" t="n">
        <v>97.542712</v>
      </c>
      <c r="AC12" s="10" t="n">
        <v>96.075858</v>
      </c>
      <c r="AD12" s="10" t="n">
        <v>101.07324</v>
      </c>
      <c r="AE12" s="10" t="n">
        <v>100.963824</v>
      </c>
      <c r="AF12" s="10" t="n">
        <v>112.726381</v>
      </c>
      <c r="AG12" s="10" t="n">
        <v>116.842261</v>
      </c>
      <c r="AH12" s="10" t="n">
        <v>125.152744</v>
      </c>
      <c r="AI12" s="10" t="n">
        <v>121.279383</v>
      </c>
      <c r="AJ12" s="10" t="n">
        <v>122.859816</v>
      </c>
      <c r="AK12" s="10" t="n">
        <v>127.376322</v>
      </c>
      <c r="AL12" s="10" t="n">
        <v>128.456338</v>
      </c>
      <c r="AM12" s="10" t="n">
        <v>133.350528</v>
      </c>
      <c r="AN12" s="10" t="n">
        <v>134.460909</v>
      </c>
      <c r="AO12" s="10" t="n">
        <v>144.147022</v>
      </c>
      <c r="AP12" s="10" t="n">
        <v>146.734809</v>
      </c>
      <c r="AQ12" s="10" t="n">
        <v>138.458793</v>
      </c>
      <c r="AR12" s="10" t="n">
        <v>143.536865</v>
      </c>
      <c r="AS12" s="11" t="n">
        <v>146.845743</v>
      </c>
      <c r="AT12" s="11" t="n">
        <v>163.595516</v>
      </c>
      <c r="AU12" s="12" t="n">
        <v>170.75867</v>
      </c>
    </row>
    <row r="13" s="4" customFormat="true" ht="12.75" hidden="false" customHeight="true" outlineLevel="0" collapsed="false">
      <c r="L13" s="2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</row>
    <row r="14" s="4" customFormat="true" ht="12.75" hidden="false" customHeight="true" outlineLevel="0" collapsed="false"/>
    <row r="15" s="4" customFormat="true" ht="12.75" hidden="false" customHeight="true" outlineLevel="0" collapsed="false"/>
    <row r="16" s="4" customFormat="true" ht="12.75" hidden="false" customHeight="true" outlineLevel="0" collapsed="false"/>
    <row r="17" s="4" customFormat="true" ht="12.75" hidden="false" customHeight="true" outlineLevel="0" collapsed="false">
      <c r="L17" s="9"/>
    </row>
    <row r="18" s="4" customFormat="true" ht="12.75" hidden="false" customHeight="true" outlineLevel="0" collapsed="false">
      <c r="L18" s="9"/>
    </row>
    <row r="19" s="4" customFormat="true" ht="12.75" hidden="false" customHeight="true" outlineLevel="0" collapsed="false">
      <c r="L19" s="9"/>
    </row>
    <row r="20" s="4" customFormat="true" ht="12.75" hidden="false" customHeight="true" outlineLevel="0" collapsed="false">
      <c r="L20" s="9"/>
    </row>
    <row r="21" s="4" customFormat="true" ht="12.75" hidden="false" customHeight="true" outlineLevel="0" collapsed="false">
      <c r="L21" s="9"/>
    </row>
    <row r="22" s="4" customFormat="true" ht="12.75" hidden="false" customHeight="true" outlineLevel="0" collapsed="false">
      <c r="L22" s="9"/>
    </row>
    <row r="23" s="4" customFormat="true" ht="12.75" hidden="false" customHeight="true" outlineLevel="0" collapsed="false">
      <c r="L23" s="9"/>
    </row>
    <row r="24" s="4" customFormat="true" ht="12.75" hidden="false" customHeight="true" outlineLevel="0" collapsed="false">
      <c r="L24" s="9"/>
    </row>
    <row r="25" s="4" customFormat="true" ht="12.75" hidden="false" customHeight="true" outlineLevel="0" collapsed="false">
      <c r="L25" s="14"/>
    </row>
    <row r="26" s="4" customFormat="true" ht="12.75" hidden="false" customHeight="true" outlineLevel="0" collapsed="false"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</row>
    <row r="27" s="4" customFormat="true" ht="12.75" hidden="false" customHeight="true" outlineLevel="0" collapsed="false"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</row>
    <row r="28" s="4" customFormat="true" ht="12.75" hidden="false" customHeight="true" outlineLevel="0" collapsed="false"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</row>
    <row r="29" s="4" customFormat="true" ht="12.75" hidden="false" customHeight="true" outlineLevel="0" collapsed="false"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2"/>
      <c r="BB29" s="2"/>
      <c r="BC29" s="2"/>
    </row>
    <row r="30" s="2" customFormat="true" ht="12.75" hidden="false" customHeight="true" outlineLevel="0" collapsed="false"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5"/>
      <c r="BB30" s="15"/>
      <c r="BC30" s="15"/>
    </row>
    <row r="31" s="2" customFormat="true" ht="12.75" hidden="false" customHeight="true" outlineLevel="0" collapsed="false"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</row>
    <row r="32" s="2" customFormat="true" ht="12.75" hidden="false" customHeight="true" outlineLevel="0" collapsed="false"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</row>
    <row r="33" s="15" customFormat="true" ht="12.75" hidden="false" customHeight="true" outlineLevel="0" collapsed="false"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</row>
    <row r="34" s="16" customFormat="true" ht="12.75" hidden="false" customHeight="true" outlineLevel="0" collapsed="false"/>
    <row r="35" s="16" customFormat="true" ht="12.75" hidden="false" customHeight="true" outlineLevel="0" collapsed="false"/>
    <row r="36" s="16" customFormat="true" ht="12.75" hidden="false" customHeight="true" outlineLevel="0" collapsed="false"/>
    <row r="37" s="16" customFormat="true" ht="12.75" hidden="false" customHeight="true" outlineLevel="0" collapsed="false"/>
    <row r="38" s="16" customFormat="true" ht="12.75" hidden="false" customHeight="true" outlineLevel="0" collapsed="false"/>
    <row r="39" s="16" customFormat="true" ht="12.75" hidden="false" customHeight="true" outlineLevel="0" collapsed="false"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13"/>
      <c r="AK39" s="13"/>
      <c r="AL39" s="13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</row>
    <row r="40" s="16" customFormat="true" ht="12.75" hidden="false" customHeight="true" outlineLevel="0" collapsed="false"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</row>
    <row r="41" s="16" customFormat="true" ht="12.75" hidden="false" customHeight="true" outlineLevel="0" collapsed="false"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</row>
    <row r="42" s="16" customFormat="true" ht="12.75" hidden="false" customHeight="true" outlineLevel="0" collapsed="false"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2"/>
      <c r="BB42" s="2"/>
      <c r="BC42" s="2"/>
    </row>
    <row r="43" s="2" customFormat="true" ht="12.75" hidden="false" customHeight="true" outlineLevel="0" collapsed="false"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</row>
    <row r="44" s="2" customFormat="true" ht="12.75" hidden="false" customHeight="tru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4"/>
      <c r="BB44" s="4"/>
      <c r="BC44" s="4"/>
    </row>
    <row r="45" s="2" customFormat="true" ht="12.7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</row>
    <row r="46" s="4" customFormat="true" ht="12.75" hidden="false" customHeight="tru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</row>
    <row r="47" s="4" customFormat="true" ht="12.75" hidden="false" customHeight="true" outlineLevel="0" collapsed="false"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</row>
    <row r="48" customFormat="false" ht="11.2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</row>
    <row r="49" customFormat="false" ht="11.2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</row>
    <row r="50" customFormat="false" ht="11.2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</row>
    <row r="51" customFormat="false" ht="11.2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</row>
    <row r="52" customFormat="false" ht="11.2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</row>
    <row r="53" customFormat="false" ht="11.2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</row>
    <row r="54" customFormat="false" ht="11.2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</row>
    <row r="55" customFormat="false" ht="11.2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</row>
    <row r="56" customFormat="false" ht="11.25" hidden="false" customHeight="false" outlineLevel="0" collapsed="false"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</row>
    <row r="57" customFormat="false" ht="11.2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</row>
    <row r="58" customFormat="false" ht="11.25" hidden="false" customHeight="false" outlineLevel="0" collapsed="false"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</row>
    <row r="59" customFormat="false" ht="11.25" hidden="false" customHeight="false" outlineLevel="0" collapsed="false"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</row>
    <row r="60" customFormat="false" ht="11.25" hidden="false" customHeight="false" outlineLevel="0" collapsed="false"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</row>
    <row r="61" customFormat="false" ht="11.25" hidden="false" customHeight="false" outlineLevel="0" collapsed="false"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</row>
    <row r="62" customFormat="false" ht="11.25" hidden="false" customHeight="false" outlineLevel="0" collapsed="false"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</row>
    <row r="63" customFormat="false" ht="11.25" hidden="false" customHeight="false" outlineLevel="0" collapsed="false"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</row>
    <row r="64" customFormat="false" ht="11.25" hidden="false" customHeight="fals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</row>
    <row r="65" customFormat="false" ht="11.25" hidden="false" customHeight="false" outlineLevel="0" collapsed="false"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</row>
    <row r="66" customFormat="false" ht="11.25" hidden="false" customHeight="false" outlineLevel="0" collapsed="false"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</row>
    <row r="67" customFormat="false" ht="11.25" hidden="false" customHeight="false" outlineLevel="0" collapsed="false"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</row>
    <row r="68" customFormat="false" ht="11.25" hidden="false" customHeight="false" outlineLevel="0" collapsed="false"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</row>
    <row r="69" customFormat="false" ht="11.25" hidden="false" customHeight="false" outlineLevel="0" collapsed="false"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</row>
    <row r="70" customFormat="false" ht="11.25" hidden="false" customHeight="false" outlineLevel="0" collapsed="false"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</row>
    <row r="71" customFormat="false" ht="11.25" hidden="false" customHeight="false" outlineLevel="0" collapsed="false"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</row>
    <row r="72" customFormat="false" ht="11.25" hidden="false" customHeight="false" outlineLevel="0" collapsed="false"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</row>
    <row r="73" customFormat="false" ht="11.25" hidden="false" customHeight="false" outlineLevel="0" collapsed="false"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</row>
    <row r="74" customFormat="false" ht="11.25" hidden="false" customHeight="false" outlineLevel="0" collapsed="false"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</row>
    <row r="75" customFormat="false" ht="11.25" hidden="false" customHeight="false" outlineLevel="0" collapsed="false"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</row>
    <row r="76" customFormat="false" ht="11.25" hidden="false" customHeight="false" outlineLevel="0" collapsed="false"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</row>
    <row r="77" customFormat="false" ht="11.25" hidden="false" customHeight="false" outlineLevel="0" collapsed="false"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</row>
    <row r="78" customFormat="false" ht="11.25" hidden="false" customHeight="false" outlineLevel="0" collapsed="false"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</row>
    <row r="79" customFormat="false" ht="11.25" hidden="false" customHeight="false" outlineLevel="0" collapsed="false"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</row>
    <row r="80" customFormat="false" ht="11.25" hidden="false" customHeight="false" outlineLevel="0" collapsed="false"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</row>
    <row r="81" customFormat="false" ht="11.25" hidden="false" customHeight="false" outlineLevel="0" collapsed="false"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</row>
    <row r="82" customFormat="false" ht="11.25" hidden="false" customHeight="false" outlineLevel="0" collapsed="false"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</row>
    <row r="83" customFormat="false" ht="11.25" hidden="false" customHeight="false" outlineLevel="0" collapsed="false"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</row>
    <row r="84" customFormat="false" ht="11.25" hidden="false" customHeight="false" outlineLevel="0" collapsed="false"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</row>
    <row r="85" customFormat="false" ht="11.25" hidden="false" customHeight="false" outlineLevel="0" collapsed="false"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</row>
    <row r="86" customFormat="false" ht="11.25" hidden="false" customHeight="false" outlineLevel="0" collapsed="false"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</row>
    <row r="87" customFormat="false" ht="11.25" hidden="false" customHeight="false" outlineLevel="0" collapsed="false"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</row>
    <row r="88" customFormat="false" ht="11.25" hidden="false" customHeight="false" outlineLevel="0" collapsed="false"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</row>
    <row r="89" customFormat="false" ht="11.25" hidden="false" customHeight="false" outlineLevel="0" collapsed="false"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</row>
    <row r="90" customFormat="false" ht="11.25" hidden="false" customHeight="false" outlineLevel="0" collapsed="false"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</row>
    <row r="91" customFormat="false" ht="11.25" hidden="false" customHeight="false" outlineLevel="0" collapsed="false"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</row>
    <row r="92" customFormat="false" ht="11.25" hidden="false" customHeight="false" outlineLevel="0" collapsed="false"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</row>
    <row r="93" customFormat="false" ht="11.25" hidden="false" customHeight="false" outlineLevel="0" collapsed="false"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</row>
    <row r="94" customFormat="false" ht="11.25" hidden="false" customHeight="false" outlineLevel="0" collapsed="false">
      <c r="B94" s="18"/>
      <c r="C94" s="18"/>
      <c r="D94" s="18"/>
      <c r="E94" s="18"/>
      <c r="F94" s="18"/>
      <c r="G94" s="18"/>
      <c r="H94" s="18"/>
      <c r="I94" s="18"/>
      <c r="J94" s="18"/>
      <c r="K94" s="18"/>
    </row>
    <row r="95" customFormat="false" ht="11.25" hidden="false" customHeight="false" outlineLevel="0" collapsed="false">
      <c r="B95" s="18"/>
      <c r="C95" s="18"/>
      <c r="D95" s="18"/>
      <c r="E95" s="18"/>
      <c r="F95" s="18"/>
      <c r="G95" s="18"/>
      <c r="H95" s="18"/>
      <c r="I95" s="18"/>
      <c r="J95" s="18"/>
      <c r="K95" s="18"/>
    </row>
    <row r="96" customFormat="false" ht="11.25" hidden="false" customHeight="false" outlineLevel="0" collapsed="false">
      <c r="B96" s="18"/>
      <c r="C96" s="18"/>
      <c r="D96" s="18"/>
      <c r="E96" s="18"/>
      <c r="F96" s="18"/>
      <c r="G96" s="18"/>
      <c r="H96" s="18"/>
      <c r="I96" s="18"/>
      <c r="J96" s="18"/>
      <c r="K96" s="18"/>
    </row>
    <row r="97" customFormat="false" ht="11.25" hidden="false" customHeight="false" outlineLevel="0" collapsed="false">
      <c r="B97" s="18"/>
      <c r="C97" s="18"/>
      <c r="D97" s="18"/>
      <c r="E97" s="18"/>
      <c r="F97" s="18"/>
      <c r="G97" s="18"/>
      <c r="H97" s="18"/>
      <c r="I97" s="18"/>
      <c r="J97" s="18"/>
      <c r="K97" s="18"/>
    </row>
    <row r="98" customFormat="false" ht="11.25" hidden="false" customHeight="false" outlineLevel="0" collapsed="false">
      <c r="B98" s="18"/>
      <c r="C98" s="18"/>
      <c r="D98" s="18"/>
    </row>
    <row r="99" customFormat="false" ht="11.25" hidden="false" customHeight="false" outlineLevel="0" collapsed="false">
      <c r="B99" s="18"/>
      <c r="C99" s="18"/>
      <c r="D99" s="18"/>
    </row>
    <row r="100" customFormat="false" ht="11.25" hidden="false" customHeight="false" outlineLevel="0" collapsed="false">
      <c r="B100" s="18"/>
      <c r="C100" s="18"/>
      <c r="D100" s="18"/>
    </row>
    <row r="101" customFormat="false" ht="11.25" hidden="false" customHeight="false" outlineLevel="0" collapsed="false">
      <c r="B101" s="18"/>
      <c r="C101" s="18"/>
      <c r="D101" s="18"/>
    </row>
    <row r="102" customFormat="false" ht="11.25" hidden="false" customHeight="false" outlineLevel="0" collapsed="false">
      <c r="B102" s="18"/>
      <c r="C102" s="18"/>
      <c r="D102" s="18"/>
    </row>
    <row r="103" customFormat="false" ht="11.25" hidden="false" customHeight="false" outlineLevel="0" collapsed="false">
      <c r="B103" s="18"/>
      <c r="C103" s="18"/>
      <c r="D103" s="18"/>
    </row>
    <row r="104" customFormat="false" ht="11.25" hidden="false" customHeight="false" outlineLevel="0" collapsed="false">
      <c r="B104" s="18"/>
      <c r="C104" s="18"/>
      <c r="D104" s="18"/>
    </row>
    <row r="105" customFormat="false" ht="11.25" hidden="false" customHeight="false" outlineLevel="0" collapsed="false">
      <c r="B105" s="18"/>
      <c r="C105" s="18"/>
      <c r="D105" s="18"/>
    </row>
    <row r="106" customFormat="false" ht="11.25" hidden="false" customHeight="false" outlineLevel="0" collapsed="false">
      <c r="B106" s="18"/>
      <c r="C106" s="18"/>
      <c r="D106" s="18"/>
    </row>
    <row r="107" customFormat="false" ht="11.25" hidden="false" customHeight="false" outlineLevel="0" collapsed="false">
      <c r="B107" s="18"/>
      <c r="C107" s="18"/>
      <c r="D107" s="18"/>
    </row>
    <row r="108" customFormat="false" ht="11.25" hidden="false" customHeight="false" outlineLevel="0" collapsed="false">
      <c r="B108" s="18"/>
      <c r="C108" s="18"/>
      <c r="D108" s="18"/>
    </row>
    <row r="109" customFormat="false" ht="11.25" hidden="false" customHeight="false" outlineLevel="0" collapsed="false">
      <c r="B109" s="18"/>
      <c r="C109" s="18"/>
      <c r="D109" s="18"/>
    </row>
    <row r="110" customFormat="false" ht="11.25" hidden="false" customHeight="false" outlineLevel="0" collapsed="false">
      <c r="B110" s="18"/>
      <c r="C110" s="18"/>
      <c r="D110" s="18"/>
    </row>
    <row r="111" customFormat="false" ht="11.25" hidden="false" customHeight="false" outlineLevel="0" collapsed="false">
      <c r="B111" s="18"/>
      <c r="C111" s="18"/>
      <c r="D111" s="18"/>
    </row>
    <row r="112" customFormat="false" ht="11.25" hidden="false" customHeight="false" outlineLevel="0" collapsed="false">
      <c r="B112" s="18"/>
      <c r="C112" s="18"/>
      <c r="D112" s="18"/>
    </row>
    <row r="113" customFormat="false" ht="11.25" hidden="false" customHeight="false" outlineLevel="0" collapsed="false">
      <c r="B113" s="18"/>
      <c r="C113" s="18"/>
      <c r="D113" s="18"/>
    </row>
    <row r="114" customFormat="false" ht="11.25" hidden="false" customHeight="false" outlineLevel="0" collapsed="false">
      <c r="B114" s="18"/>
      <c r="C114" s="18"/>
      <c r="D114" s="18"/>
    </row>
    <row r="115" customFormat="false" ht="11.25" hidden="false" customHeight="false" outlineLevel="0" collapsed="false">
      <c r="B115" s="18"/>
      <c r="C115" s="18"/>
      <c r="D115" s="18"/>
    </row>
    <row r="116" customFormat="false" ht="11.25" hidden="false" customHeight="false" outlineLevel="0" collapsed="false">
      <c r="B116" s="18"/>
      <c r="C116" s="18"/>
      <c r="D116" s="18"/>
    </row>
    <row r="117" customFormat="false" ht="11.25" hidden="false" customHeight="false" outlineLevel="0" collapsed="false">
      <c r="B117" s="18"/>
      <c r="C117" s="18"/>
      <c r="D117" s="18"/>
    </row>
    <row r="118" customFormat="false" ht="11.25" hidden="false" customHeight="false" outlineLevel="0" collapsed="false">
      <c r="B118" s="18"/>
      <c r="C118" s="18"/>
      <c r="D118" s="18"/>
    </row>
    <row r="119" customFormat="false" ht="11.25" hidden="false" customHeight="false" outlineLevel="0" collapsed="false">
      <c r="B119" s="18"/>
      <c r="C119" s="18"/>
      <c r="D119" s="18"/>
    </row>
    <row r="120" customFormat="false" ht="11.25" hidden="false" customHeight="false" outlineLevel="0" collapsed="false">
      <c r="B120" s="18"/>
      <c r="C120" s="18"/>
      <c r="D120" s="18"/>
    </row>
    <row r="121" customFormat="false" ht="11.25" hidden="false" customHeight="false" outlineLevel="0" collapsed="false">
      <c r="B121" s="18"/>
      <c r="C121" s="18"/>
      <c r="D121" s="18"/>
    </row>
    <row r="122" customFormat="false" ht="11.25" hidden="false" customHeight="false" outlineLevel="0" collapsed="false">
      <c r="B122" s="18"/>
      <c r="C122" s="18"/>
      <c r="D122" s="18"/>
    </row>
    <row r="123" customFormat="false" ht="11.25" hidden="false" customHeight="false" outlineLevel="0" collapsed="false">
      <c r="B123" s="18"/>
      <c r="C123" s="18"/>
      <c r="D123" s="18"/>
    </row>
    <row r="124" customFormat="false" ht="11.25" hidden="false" customHeight="false" outlineLevel="0" collapsed="false">
      <c r="B124" s="18"/>
      <c r="C124" s="18"/>
      <c r="D124" s="18"/>
    </row>
    <row r="125" customFormat="false" ht="11.25" hidden="false" customHeight="false" outlineLevel="0" collapsed="false">
      <c r="B125" s="18"/>
      <c r="C125" s="18"/>
      <c r="D125" s="18"/>
    </row>
    <row r="126" customFormat="false" ht="11.25" hidden="false" customHeight="false" outlineLevel="0" collapsed="false">
      <c r="B126" s="18"/>
      <c r="C126" s="18"/>
      <c r="D126" s="18"/>
    </row>
    <row r="127" customFormat="false" ht="11.25" hidden="false" customHeight="false" outlineLevel="0" collapsed="false">
      <c r="B127" s="18"/>
      <c r="C127" s="18"/>
      <c r="D127" s="18"/>
    </row>
    <row r="128" customFormat="false" ht="11.25" hidden="false" customHeight="false" outlineLevel="0" collapsed="false">
      <c r="B128" s="18"/>
      <c r="C128" s="18"/>
      <c r="D128" s="18"/>
    </row>
    <row r="129" customFormat="false" ht="11.25" hidden="false" customHeight="false" outlineLevel="0" collapsed="false">
      <c r="B129" s="18"/>
      <c r="C129" s="18"/>
      <c r="D129" s="18"/>
    </row>
    <row r="130" customFormat="false" ht="11.25" hidden="false" customHeight="false" outlineLevel="0" collapsed="false">
      <c r="B130" s="18"/>
      <c r="C130" s="18"/>
      <c r="D130" s="18"/>
    </row>
    <row r="131" customFormat="false" ht="11.25" hidden="false" customHeight="false" outlineLevel="0" collapsed="false">
      <c r="B131" s="18"/>
      <c r="C131" s="18"/>
      <c r="D131" s="18"/>
    </row>
    <row r="132" customFormat="false" ht="11.25" hidden="false" customHeight="false" outlineLevel="0" collapsed="false">
      <c r="B132" s="18"/>
      <c r="C132" s="18"/>
      <c r="D132" s="18"/>
    </row>
    <row r="133" customFormat="false" ht="11.25" hidden="false" customHeight="false" outlineLevel="0" collapsed="false">
      <c r="B133" s="18"/>
      <c r="C133" s="18"/>
      <c r="D133" s="18"/>
    </row>
    <row r="134" customFormat="false" ht="11.25" hidden="false" customHeight="false" outlineLevel="0" collapsed="false">
      <c r="B134" s="18"/>
      <c r="C134" s="18"/>
      <c r="D134" s="18"/>
    </row>
    <row r="135" customFormat="false" ht="11.25" hidden="false" customHeight="false" outlineLevel="0" collapsed="false">
      <c r="B135" s="18"/>
      <c r="C135" s="18"/>
      <c r="D135" s="18"/>
    </row>
    <row r="136" customFormat="false" ht="11.25" hidden="false" customHeight="false" outlineLevel="0" collapsed="false">
      <c r="B136" s="18"/>
      <c r="C136" s="18"/>
      <c r="D136" s="18"/>
    </row>
    <row r="137" customFormat="false" ht="11.25" hidden="false" customHeight="false" outlineLevel="0" collapsed="false">
      <c r="B137" s="18"/>
      <c r="C137" s="18"/>
      <c r="D137" s="18"/>
    </row>
    <row r="138" customFormat="false" ht="11.25" hidden="false" customHeight="false" outlineLevel="0" collapsed="false">
      <c r="B138" s="18"/>
      <c r="C138" s="18"/>
      <c r="D138" s="18"/>
    </row>
    <row r="139" customFormat="false" ht="11.25" hidden="false" customHeight="false" outlineLevel="0" collapsed="false">
      <c r="B139" s="18"/>
      <c r="C139" s="18"/>
      <c r="D139" s="18"/>
    </row>
    <row r="140" customFormat="false" ht="11.25" hidden="false" customHeight="false" outlineLevel="0" collapsed="false">
      <c r="B140" s="18"/>
      <c r="C140" s="18"/>
      <c r="D140" s="18"/>
    </row>
    <row r="141" customFormat="false" ht="11.25" hidden="false" customHeight="false" outlineLevel="0" collapsed="false">
      <c r="B141" s="18"/>
      <c r="C141" s="18"/>
      <c r="D141" s="18"/>
    </row>
    <row r="142" customFormat="false" ht="11.25" hidden="false" customHeight="false" outlineLevel="0" collapsed="false">
      <c r="B142" s="18"/>
      <c r="C142" s="18"/>
      <c r="D142" s="18"/>
    </row>
    <row r="143" customFormat="false" ht="11.25" hidden="false" customHeight="false" outlineLevel="0" collapsed="false">
      <c r="B143" s="18"/>
      <c r="C143" s="18"/>
      <c r="D143" s="18"/>
    </row>
    <row r="144" customFormat="false" ht="11.25" hidden="false" customHeight="false" outlineLevel="0" collapsed="false">
      <c r="B144" s="18"/>
      <c r="C144" s="18"/>
      <c r="D144" s="18"/>
    </row>
    <row r="145" customFormat="false" ht="11.25" hidden="false" customHeight="false" outlineLevel="0" collapsed="false">
      <c r="B145" s="18"/>
      <c r="C145" s="18"/>
      <c r="D145" s="18"/>
    </row>
    <row r="146" customFormat="false" ht="11.25" hidden="false" customHeight="false" outlineLevel="0" collapsed="false">
      <c r="B146" s="18"/>
      <c r="C146" s="18"/>
      <c r="D146" s="18"/>
    </row>
    <row r="147" customFormat="false" ht="11.25" hidden="false" customHeight="false" outlineLevel="0" collapsed="false">
      <c r="B147" s="18"/>
      <c r="C147" s="18"/>
      <c r="D147" s="18"/>
    </row>
    <row r="148" customFormat="false" ht="11.25" hidden="false" customHeight="false" outlineLevel="0" collapsed="false">
      <c r="B148" s="18"/>
      <c r="C148" s="18"/>
      <c r="D148" s="18"/>
    </row>
    <row r="149" customFormat="false" ht="11.25" hidden="false" customHeight="false" outlineLevel="0" collapsed="false">
      <c r="B149" s="18"/>
      <c r="C149" s="18"/>
      <c r="D149" s="18"/>
    </row>
    <row r="150" customFormat="false" ht="11.25" hidden="false" customHeight="false" outlineLevel="0" collapsed="false">
      <c r="B150" s="18"/>
      <c r="C150" s="18"/>
      <c r="D150" s="18"/>
    </row>
    <row r="151" customFormat="false" ht="11.25" hidden="false" customHeight="false" outlineLevel="0" collapsed="false">
      <c r="B151" s="18"/>
      <c r="C151" s="18"/>
      <c r="D151" s="18"/>
    </row>
    <row r="152" customFormat="false" ht="11.25" hidden="false" customHeight="false" outlineLevel="0" collapsed="false">
      <c r="B152" s="18"/>
      <c r="C152" s="18"/>
      <c r="D152" s="18"/>
    </row>
    <row r="153" customFormat="false" ht="11.25" hidden="false" customHeight="false" outlineLevel="0" collapsed="false">
      <c r="B153" s="18"/>
      <c r="C153" s="18"/>
      <c r="D153" s="18"/>
    </row>
    <row r="154" customFormat="false" ht="11.25" hidden="false" customHeight="false" outlineLevel="0" collapsed="false">
      <c r="B154" s="18"/>
      <c r="C154" s="18"/>
      <c r="D154" s="18"/>
    </row>
    <row r="155" customFormat="false" ht="11.25" hidden="false" customHeight="false" outlineLevel="0" collapsed="false">
      <c r="B155" s="18"/>
      <c r="C155" s="18"/>
      <c r="D155" s="18"/>
    </row>
    <row r="156" customFormat="false" ht="11.25" hidden="false" customHeight="false" outlineLevel="0" collapsed="false">
      <c r="B156" s="18"/>
      <c r="C156" s="18"/>
      <c r="D156" s="18"/>
    </row>
    <row r="157" customFormat="false" ht="11.25" hidden="false" customHeight="false" outlineLevel="0" collapsed="false">
      <c r="B157" s="18"/>
      <c r="C157" s="18"/>
      <c r="D157" s="18"/>
    </row>
    <row r="158" customFormat="false" ht="11.25" hidden="false" customHeight="false" outlineLevel="0" collapsed="false">
      <c r="B158" s="18"/>
      <c r="C158" s="18"/>
      <c r="D158" s="18"/>
    </row>
    <row r="159" customFormat="false" ht="11.25" hidden="false" customHeight="false" outlineLevel="0" collapsed="false">
      <c r="B159" s="18"/>
      <c r="C159" s="18"/>
      <c r="D159" s="18"/>
    </row>
    <row r="160" customFormat="false" ht="11.25" hidden="false" customHeight="false" outlineLevel="0" collapsed="false">
      <c r="B160" s="18"/>
      <c r="C160" s="18"/>
      <c r="D160" s="18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9:14Z</dcterms:created>
  <dc:creator>cukier_j</dc:creator>
  <dc:description/>
  <dc:language>en-US</dc:language>
  <cp:lastModifiedBy>cukier_j</cp:lastModifiedBy>
  <dcterms:modified xsi:type="dcterms:W3CDTF">2009-07-16T08:09:15Z</dcterms:modified>
  <cp:revision>0</cp:revision>
  <dc:subject/>
  <dc:title/>
</cp:coreProperties>
</file>