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anorama des statistiques de l'OCDE 2008 : Économie, environnement et société - ISBN 92-64-04055-2 - © OCDE 2008</t>
  </si>
  <si>
    <t xml:space="preserve">Prix - Pouvoir d'achat et taux de change - Taux de changes effectifs</t>
  </si>
  <si>
    <t xml:space="preserve">Coûts unitaires relatifs de la main-d'œuvre dans l'industrie manufacturière</t>
  </si>
  <si>
    <t xml:space="preserve">Année 1993 = 100</t>
  </si>
  <si>
    <t xml:space="preserve">Canada</t>
  </si>
  <si>
    <t xml:space="preserve">France</t>
  </si>
  <si>
    <t xml:space="preserve">Allemagne</t>
  </si>
  <si>
    <t xml:space="preserve">Italie</t>
  </si>
  <si>
    <t xml:space="preserve">Japon</t>
  </si>
  <si>
    <t xml:space="preserve">États-Un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sz val="7"/>
      <name val="Times New Roman"/>
      <family val="1"/>
    </font>
    <font>
      <sz val="5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419063733784"/>
          <c:y val="0.0242795312994828"/>
          <c:w val="0.989058093626622"/>
          <c:h val="0.975720468700517"/>
        </c:manualLayout>
      </c:layout>
      <c:lineChart>
        <c:grouping val="standard"/>
        <c:varyColors val="0"/>
        <c:ser>
          <c:idx val="0"/>
          <c:order val="0"/>
          <c:tx>
            <c:strRef>
              <c:f>Chart!$L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Z$3</c:f>
              <c:strCach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strCache>
            </c:strRef>
          </c:cat>
          <c:val>
            <c:numRef>
              <c:f>Chart!$M$4:$Z$4</c:f>
              <c:numCache>
                <c:formatCode>General</c:formatCode>
                <c:ptCount val="14"/>
                <c:pt idx="0">
                  <c:v>100</c:v>
                </c:pt>
                <c:pt idx="1">
                  <c:v>93.2003626473255</c:v>
                </c:pt>
                <c:pt idx="2">
                  <c:v>95.7388939256573</c:v>
                </c:pt>
                <c:pt idx="3">
                  <c:v>99.637352674524</c:v>
                </c:pt>
                <c:pt idx="4">
                  <c:v>99.456029011786</c:v>
                </c:pt>
                <c:pt idx="5">
                  <c:v>94.9229374433364</c:v>
                </c:pt>
                <c:pt idx="6">
                  <c:v>94.4696282864914</c:v>
                </c:pt>
                <c:pt idx="7">
                  <c:v>90.6618313689937</c:v>
                </c:pt>
                <c:pt idx="8">
                  <c:v>91.6591115140526</c:v>
                </c:pt>
                <c:pt idx="9">
                  <c:v>94.1069809610154</c:v>
                </c:pt>
                <c:pt idx="10">
                  <c:v>107.434270172257</c:v>
                </c:pt>
                <c:pt idx="11">
                  <c:v>119.492293744334</c:v>
                </c:pt>
                <c:pt idx="12">
                  <c:v>129.283771532185</c:v>
                </c:pt>
                <c:pt idx="13">
                  <c:v>141.523118766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!$L$5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Z$3</c:f>
              <c:strCach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strCache>
            </c:strRef>
          </c:cat>
          <c:val>
            <c:numRef>
              <c:f>Chart!$M$5:$Z$5</c:f>
              <c:numCache>
                <c:formatCode>General</c:formatCode>
                <c:ptCount val="14"/>
                <c:pt idx="0">
                  <c:v>100</c:v>
                </c:pt>
                <c:pt idx="1">
                  <c:v>100</c:v>
                </c:pt>
                <c:pt idx="2">
                  <c:v>100.694444444444</c:v>
                </c:pt>
                <c:pt idx="3">
                  <c:v>99.7395833333333</c:v>
                </c:pt>
                <c:pt idx="4">
                  <c:v>95.0520833333333</c:v>
                </c:pt>
                <c:pt idx="5">
                  <c:v>92.5347222222222</c:v>
                </c:pt>
                <c:pt idx="6">
                  <c:v>91.0590277777778</c:v>
                </c:pt>
                <c:pt idx="7">
                  <c:v>86.8055555555556</c:v>
                </c:pt>
                <c:pt idx="8">
                  <c:v>85.9375</c:v>
                </c:pt>
                <c:pt idx="9">
                  <c:v>87.8472222222222</c:v>
                </c:pt>
                <c:pt idx="10">
                  <c:v>90.1041666666667</c:v>
                </c:pt>
                <c:pt idx="11">
                  <c:v>91.7534722222222</c:v>
                </c:pt>
                <c:pt idx="12">
                  <c:v>88.8020833333333</c:v>
                </c:pt>
                <c:pt idx="13">
                  <c:v>89.4965277777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!$L$6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Z$3</c:f>
              <c:strCach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strCache>
            </c:strRef>
          </c:cat>
          <c:val>
            <c:numRef>
              <c:f>Chart!$M$6:$Z$6</c:f>
              <c:numCache>
                <c:formatCode>General</c:formatCode>
                <c:ptCount val="14"/>
                <c:pt idx="0">
                  <c:v>100</c:v>
                </c:pt>
                <c:pt idx="1">
                  <c:v>100.095785440613</c:v>
                </c:pt>
                <c:pt idx="2">
                  <c:v>109.578544061303</c:v>
                </c:pt>
                <c:pt idx="3">
                  <c:v>107.950191570881</c:v>
                </c:pt>
                <c:pt idx="4">
                  <c:v>99.6168582375479</c:v>
                </c:pt>
                <c:pt idx="5">
                  <c:v>102.298850574713</c:v>
                </c:pt>
                <c:pt idx="6">
                  <c:v>102.011494252874</c:v>
                </c:pt>
                <c:pt idx="7">
                  <c:v>95.7854406130268</c:v>
                </c:pt>
                <c:pt idx="8">
                  <c:v>94.4444444444444</c:v>
                </c:pt>
                <c:pt idx="9">
                  <c:v>96.455938697318</c:v>
                </c:pt>
                <c:pt idx="10">
                  <c:v>100.862068965517</c:v>
                </c:pt>
                <c:pt idx="11">
                  <c:v>100.478927203065</c:v>
                </c:pt>
                <c:pt idx="12">
                  <c:v>95.7854406130268</c:v>
                </c:pt>
                <c:pt idx="13">
                  <c:v>92.8160919540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!$L$7</c:f>
              <c:strCache>
                <c:ptCount val="1"/>
                <c:pt idx="0">
                  <c:v>Itali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Z$3</c:f>
              <c:strCach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strCache>
            </c:strRef>
          </c:cat>
          <c:val>
            <c:numRef>
              <c:f>Chart!$M$7:$Z$7</c:f>
              <c:numCache>
                <c:formatCode>General</c:formatCode>
                <c:ptCount val="14"/>
                <c:pt idx="0">
                  <c:v>100</c:v>
                </c:pt>
                <c:pt idx="1">
                  <c:v>95.1269035532995</c:v>
                </c:pt>
                <c:pt idx="2">
                  <c:v>86.8020304568528</c:v>
                </c:pt>
                <c:pt idx="3">
                  <c:v>99.0862944162437</c:v>
                </c:pt>
                <c:pt idx="4">
                  <c:v>102.53807106599</c:v>
                </c:pt>
                <c:pt idx="5">
                  <c:v>104.263959390863</c:v>
                </c:pt>
                <c:pt idx="6">
                  <c:v>105.482233502538</c:v>
                </c:pt>
                <c:pt idx="7">
                  <c:v>101.522842639594</c:v>
                </c:pt>
                <c:pt idx="8">
                  <c:v>103.654822335025</c:v>
                </c:pt>
                <c:pt idx="9">
                  <c:v>109.035532994924</c:v>
                </c:pt>
                <c:pt idx="10">
                  <c:v>120.710659898477</c:v>
                </c:pt>
                <c:pt idx="11">
                  <c:v>128.730964467005</c:v>
                </c:pt>
                <c:pt idx="12">
                  <c:v>131.878172588833</c:v>
                </c:pt>
                <c:pt idx="13">
                  <c:v>133.5025380710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!$L$8</c:f>
              <c:strCache>
                <c:ptCount val="1"/>
                <c:pt idx="0">
                  <c:v>Japo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Z$3</c:f>
              <c:strCach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strCache>
            </c:strRef>
          </c:cat>
          <c:val>
            <c:numRef>
              <c:f>Chart!$M$8:$Z$8</c:f>
              <c:numCache>
                <c:formatCode>General</c:formatCode>
                <c:ptCount val="14"/>
                <c:pt idx="0">
                  <c:v>100</c:v>
                </c:pt>
                <c:pt idx="1">
                  <c:v>113.665943600868</c:v>
                </c:pt>
                <c:pt idx="2">
                  <c:v>112.581344902386</c:v>
                </c:pt>
                <c:pt idx="3">
                  <c:v>92.8416485900217</c:v>
                </c:pt>
                <c:pt idx="4">
                  <c:v>88.6117136659436</c:v>
                </c:pt>
                <c:pt idx="5">
                  <c:v>92.6247288503254</c:v>
                </c:pt>
                <c:pt idx="6">
                  <c:v>105.8568329718</c:v>
                </c:pt>
                <c:pt idx="7">
                  <c:v>108.459869848156</c:v>
                </c:pt>
                <c:pt idx="8">
                  <c:v>99.4577006507592</c:v>
                </c:pt>
                <c:pt idx="9">
                  <c:v>93.7093275488069</c:v>
                </c:pt>
                <c:pt idx="10">
                  <c:v>87.9609544468547</c:v>
                </c:pt>
                <c:pt idx="11">
                  <c:v>86.3340563991323</c:v>
                </c:pt>
                <c:pt idx="12">
                  <c:v>79.6095444685466</c:v>
                </c:pt>
                <c:pt idx="13">
                  <c:v>70.28199566160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!$L$9</c:f>
              <c:strCache>
                <c:ptCount val="1"/>
                <c:pt idx="0">
                  <c:v>États-Uni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Z$3</c:f>
              <c:strCach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strCache>
            </c:strRef>
          </c:cat>
          <c:val>
            <c:numRef>
              <c:f>Chart!$M$9:$Z$9</c:f>
              <c:numCache>
                <c:formatCode>General</c:formatCode>
                <c:ptCount val="14"/>
                <c:pt idx="0">
                  <c:v>100</c:v>
                </c:pt>
                <c:pt idx="1">
                  <c:v>98.0370774263904</c:v>
                </c:pt>
                <c:pt idx="2">
                  <c:v>93.2388222464558</c:v>
                </c:pt>
                <c:pt idx="3">
                  <c:v>94.5474372955289</c:v>
                </c:pt>
                <c:pt idx="4">
                  <c:v>97.928026172301</c:v>
                </c:pt>
                <c:pt idx="5">
                  <c:v>104.798255179935</c:v>
                </c:pt>
                <c:pt idx="6">
                  <c:v>103.81679389313</c:v>
                </c:pt>
                <c:pt idx="7">
                  <c:v>109.051254089422</c:v>
                </c:pt>
                <c:pt idx="8">
                  <c:v>110.468920392585</c:v>
                </c:pt>
                <c:pt idx="9">
                  <c:v>106.434023991276</c:v>
                </c:pt>
                <c:pt idx="10">
                  <c:v>99.6728462377317</c:v>
                </c:pt>
                <c:pt idx="11">
                  <c:v>90.5125408942203</c:v>
                </c:pt>
                <c:pt idx="12">
                  <c:v>86.8047982551799</c:v>
                </c:pt>
                <c:pt idx="13">
                  <c:v>84.0785169029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88856"/>
        <c:axId val="86144544"/>
      </c:lineChart>
      <c:catAx>
        <c:axId val="70388856"/>
        <c:scaling>
          <c:orientation val="minMax"/>
        </c:scaling>
        <c:delete val="0"/>
        <c:axPos val="b"/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544"/>
        <c:crossesAt val="0"/>
        <c:auto val="1"/>
        <c:lblAlgn val="ctr"/>
        <c:lblOffset val="100"/>
        <c:noMultiLvlLbl val="0"/>
      </c:catAx>
      <c:valAx>
        <c:axId val="86144544"/>
        <c:scaling>
          <c:orientation val="minMax"/>
          <c:max val="150"/>
          <c:min val="7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856"/>
        <c:crossesAt val="1"/>
        <c:crossBetween val="midCat"/>
        <c:majorUnit val="10"/>
        <c:minorUnit val="3.3333333333333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7174280879865"/>
          <c:y val="0.0263907948907421"/>
          <c:w val="0.913310772701636"/>
          <c:h val="0.044653224955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0</xdr:rowOff>
    </xdr:from>
    <xdr:to>
      <xdr:col>10</xdr:col>
      <xdr:colOff>1080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10080" y="647640"/>
        <a:ext cx="6382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L3" s="3"/>
      <c r="M3" s="4" t="n">
        <v>1993</v>
      </c>
      <c r="N3" s="4" t="n">
        <v>1994</v>
      </c>
      <c r="O3" s="4" t="n">
        <v>1995</v>
      </c>
      <c r="P3" s="4" t="n">
        <v>1996</v>
      </c>
      <c r="Q3" s="4" t="n">
        <v>1997</v>
      </c>
      <c r="R3" s="4" t="n">
        <v>1998</v>
      </c>
      <c r="S3" s="4" t="n">
        <v>1999</v>
      </c>
      <c r="T3" s="4" t="n">
        <v>2000</v>
      </c>
      <c r="U3" s="4" t="n">
        <v>2001</v>
      </c>
      <c r="V3" s="4" t="n">
        <v>2002</v>
      </c>
      <c r="W3" s="4" t="n">
        <v>2003</v>
      </c>
      <c r="X3" s="4" t="n">
        <v>2004</v>
      </c>
      <c r="Y3" s="4" t="n">
        <v>2005</v>
      </c>
      <c r="Z3" s="4" t="n">
        <v>2006</v>
      </c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L4" s="6" t="s">
        <v>4</v>
      </c>
      <c r="M4" s="7" t="n">
        <v>100</v>
      </c>
      <c r="N4" s="7" t="n">
        <v>93.2003626473255</v>
      </c>
      <c r="O4" s="7" t="n">
        <v>95.7388939256573</v>
      </c>
      <c r="P4" s="7" t="n">
        <v>99.637352674524</v>
      </c>
      <c r="Q4" s="7" t="n">
        <v>99.456029011786</v>
      </c>
      <c r="R4" s="7" t="n">
        <v>94.9229374433364</v>
      </c>
      <c r="S4" s="7" t="n">
        <v>94.4696282864914</v>
      </c>
      <c r="T4" s="7" t="n">
        <v>90.6618313689937</v>
      </c>
      <c r="U4" s="7" t="n">
        <v>91.6591115140526</v>
      </c>
      <c r="V4" s="7" t="n">
        <v>94.1069809610154</v>
      </c>
      <c r="W4" s="7" t="n">
        <v>107.434270172257</v>
      </c>
      <c r="X4" s="7" t="n">
        <v>119.492293744334</v>
      </c>
      <c r="Y4" s="7" t="n">
        <v>129.283771532185</v>
      </c>
      <c r="Z4" s="7" t="n">
        <v>141.523118766999</v>
      </c>
    </row>
    <row r="5" customFormat="false" ht="12.75" hidden="false" customHeight="false" outlineLevel="0" collapsed="false">
      <c r="L5" s="6" t="s">
        <v>5</v>
      </c>
      <c r="M5" s="7" t="n">
        <v>100</v>
      </c>
      <c r="N5" s="7" t="n">
        <v>100</v>
      </c>
      <c r="O5" s="7" t="n">
        <v>100.694444444444</v>
      </c>
      <c r="P5" s="7" t="n">
        <v>99.7395833333333</v>
      </c>
      <c r="Q5" s="7" t="n">
        <v>95.0520833333333</v>
      </c>
      <c r="R5" s="7" t="n">
        <v>92.5347222222222</v>
      </c>
      <c r="S5" s="7" t="n">
        <v>91.0590277777778</v>
      </c>
      <c r="T5" s="7" t="n">
        <v>86.8055555555556</v>
      </c>
      <c r="U5" s="7" t="n">
        <v>85.9375</v>
      </c>
      <c r="V5" s="7" t="n">
        <v>87.8472222222222</v>
      </c>
      <c r="W5" s="7" t="n">
        <v>90.1041666666667</v>
      </c>
      <c r="X5" s="7" t="n">
        <v>91.7534722222222</v>
      </c>
      <c r="Y5" s="7" t="n">
        <v>88.8020833333333</v>
      </c>
      <c r="Z5" s="7" t="n">
        <v>89.4965277777778</v>
      </c>
    </row>
    <row r="6" customFormat="false" ht="12.75" hidden="false" customHeight="false" outlineLevel="0" collapsed="false">
      <c r="L6" s="6" t="s">
        <v>6</v>
      </c>
      <c r="M6" s="7" t="n">
        <v>100</v>
      </c>
      <c r="N6" s="7" t="n">
        <v>100.095785440613</v>
      </c>
      <c r="O6" s="7" t="n">
        <v>109.578544061303</v>
      </c>
      <c r="P6" s="7" t="n">
        <v>107.950191570881</v>
      </c>
      <c r="Q6" s="7" t="n">
        <v>99.6168582375479</v>
      </c>
      <c r="R6" s="7" t="n">
        <v>102.298850574713</v>
      </c>
      <c r="S6" s="7" t="n">
        <v>102.011494252874</v>
      </c>
      <c r="T6" s="7" t="n">
        <v>95.7854406130268</v>
      </c>
      <c r="U6" s="7" t="n">
        <v>94.4444444444444</v>
      </c>
      <c r="V6" s="7" t="n">
        <v>96.455938697318</v>
      </c>
      <c r="W6" s="7" t="n">
        <v>100.862068965517</v>
      </c>
      <c r="X6" s="7" t="n">
        <v>100.478927203065</v>
      </c>
      <c r="Y6" s="7" t="n">
        <v>95.7854406130268</v>
      </c>
      <c r="Z6" s="7" t="n">
        <v>92.816091954023</v>
      </c>
    </row>
    <row r="7" customFormat="false" ht="12.75" hidden="false" customHeight="false" outlineLevel="0" collapsed="false">
      <c r="L7" s="6" t="s">
        <v>7</v>
      </c>
      <c r="M7" s="7" t="n">
        <v>100</v>
      </c>
      <c r="N7" s="7" t="n">
        <v>95.1269035532995</v>
      </c>
      <c r="O7" s="7" t="n">
        <v>86.8020304568528</v>
      </c>
      <c r="P7" s="7" t="n">
        <v>99.0862944162437</v>
      </c>
      <c r="Q7" s="7" t="n">
        <v>102.53807106599</v>
      </c>
      <c r="R7" s="7" t="n">
        <v>104.263959390863</v>
      </c>
      <c r="S7" s="7" t="n">
        <v>105.482233502538</v>
      </c>
      <c r="T7" s="7" t="n">
        <v>101.522842639594</v>
      </c>
      <c r="U7" s="7" t="n">
        <v>103.654822335025</v>
      </c>
      <c r="V7" s="7" t="n">
        <v>109.035532994924</v>
      </c>
      <c r="W7" s="7" t="n">
        <v>120.710659898477</v>
      </c>
      <c r="X7" s="7" t="n">
        <v>128.730964467005</v>
      </c>
      <c r="Y7" s="7" t="n">
        <v>131.878172588833</v>
      </c>
      <c r="Z7" s="7" t="n">
        <v>133.502538071066</v>
      </c>
    </row>
    <row r="8" customFormat="false" ht="12.75" hidden="false" customHeight="false" outlineLevel="0" collapsed="false">
      <c r="L8" s="6" t="s">
        <v>8</v>
      </c>
      <c r="M8" s="7" t="n">
        <v>100</v>
      </c>
      <c r="N8" s="7" t="n">
        <v>113.665943600868</v>
      </c>
      <c r="O8" s="7" t="n">
        <v>112.581344902386</v>
      </c>
      <c r="P8" s="7" t="n">
        <v>92.8416485900217</v>
      </c>
      <c r="Q8" s="7" t="n">
        <v>88.6117136659436</v>
      </c>
      <c r="R8" s="7" t="n">
        <v>92.6247288503254</v>
      </c>
      <c r="S8" s="7" t="n">
        <v>105.8568329718</v>
      </c>
      <c r="T8" s="7" t="n">
        <v>108.459869848156</v>
      </c>
      <c r="U8" s="7" t="n">
        <v>99.4577006507592</v>
      </c>
      <c r="V8" s="7" t="n">
        <v>93.7093275488069</v>
      </c>
      <c r="W8" s="7" t="n">
        <v>87.9609544468547</v>
      </c>
      <c r="X8" s="7" t="n">
        <v>86.3340563991323</v>
      </c>
      <c r="Y8" s="7" t="n">
        <v>79.6095444685466</v>
      </c>
      <c r="Z8" s="7" t="n">
        <v>70.2819956616052</v>
      </c>
    </row>
    <row r="9" customFormat="false" ht="12.75" hidden="false" customHeight="false" outlineLevel="0" collapsed="false">
      <c r="L9" s="6" t="s">
        <v>9</v>
      </c>
      <c r="M9" s="7" t="n">
        <v>100</v>
      </c>
      <c r="N9" s="7" t="n">
        <v>98.0370774263904</v>
      </c>
      <c r="O9" s="7" t="n">
        <v>93.2388222464558</v>
      </c>
      <c r="P9" s="7" t="n">
        <v>94.5474372955289</v>
      </c>
      <c r="Q9" s="7" t="n">
        <v>97.928026172301</v>
      </c>
      <c r="R9" s="7" t="n">
        <v>104.798255179935</v>
      </c>
      <c r="S9" s="7" t="n">
        <v>103.81679389313</v>
      </c>
      <c r="T9" s="7" t="n">
        <v>109.051254089422</v>
      </c>
      <c r="U9" s="7" t="n">
        <v>110.468920392585</v>
      </c>
      <c r="V9" s="7" t="n">
        <v>106.434023991276</v>
      </c>
      <c r="W9" s="7" t="n">
        <v>99.6728462377317</v>
      </c>
      <c r="X9" s="7" t="n">
        <v>90.5125408942203</v>
      </c>
      <c r="Y9" s="7" t="n">
        <v>86.8047982551799</v>
      </c>
      <c r="Z9" s="7" t="n">
        <v>84.0785169029444</v>
      </c>
    </row>
    <row r="27" s="3" customFormat="true" ht="15" hidden="false" customHeight="true" outlineLevel="0" collapsed="false"/>
    <row r="28" s="3" customFormat="true" ht="15" hidden="false" customHeight="true" outlineLevel="0" collapsed="false"/>
    <row r="29" s="3" customFormat="true" ht="15" hidden="false" customHeight="true" outlineLevel="0" collapsed="false"/>
    <row r="30" s="3" customFormat="true" ht="15" hidden="false" customHeight="true" outlineLevel="0" collapsed="false"/>
    <row r="31" s="3" customFormat="true" ht="15" hidden="false" customHeight="true" outlineLevel="0" collapsed="false"/>
    <row r="32" s="3" customFormat="true" ht="15" hidden="false" customHeight="true" outlineLevel="0" collapsed="false"/>
    <row r="33" s="3" customFormat="true" ht="1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551388888888889" right="0.429861111111111" top="0.720138888888889" bottom="0.590277777777778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9:13Z</dcterms:created>
  <dc:creator>cukier_j</dc:creator>
  <dc:description/>
  <dc:language>en-US</dc:language>
  <cp:lastModifiedBy>cukier_j</cp:lastModifiedBy>
  <dcterms:modified xsi:type="dcterms:W3CDTF">2009-07-16T08:09:14Z</dcterms:modified>
  <cp:revision>0</cp:revision>
  <dc:subject/>
  <dc:title/>
</cp:coreProperties>
</file>