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Prix - Pouvoir d'achat et taux de change - Taux de changes effectifs</t>
  </si>
  <si>
    <t xml:space="preserve">Indices des prix à la consommation relatifs</t>
  </si>
  <si>
    <t xml:space="preserve">Année 1993 = 100</t>
  </si>
  <si>
    <t xml:space="preserve">Canada</t>
  </si>
  <si>
    <t xml:space="preserve">France</t>
  </si>
  <si>
    <t xml:space="preserve">Allemagne</t>
  </si>
  <si>
    <t xml:space="preserve">Italie</t>
  </si>
  <si>
    <t xml:space="preserve">Japon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sz val="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19063733784"/>
          <c:y val="0.0242795312994828"/>
          <c:w val="0.989058093626622"/>
          <c:h val="0.975720468700517"/>
        </c:manualLayout>
      </c:layout>
      <c:lineChart>
        <c:grouping val="standar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4:$Z$4</c:f>
              <c:numCache>
                <c:formatCode>General</c:formatCode>
                <c:ptCount val="14"/>
                <c:pt idx="0">
                  <c:v>100</c:v>
                </c:pt>
                <c:pt idx="1">
                  <c:v>91.9123841617523</c:v>
                </c:pt>
                <c:pt idx="2">
                  <c:v>89.9747262005055</c:v>
                </c:pt>
                <c:pt idx="3">
                  <c:v>89.9747262005055</c:v>
                </c:pt>
                <c:pt idx="4">
                  <c:v>89.3850042122999</c:v>
                </c:pt>
                <c:pt idx="5">
                  <c:v>84.3302443133951</c:v>
                </c:pt>
                <c:pt idx="6">
                  <c:v>83.7405223251896</c:v>
                </c:pt>
                <c:pt idx="7">
                  <c:v>84.24599831508</c:v>
                </c:pt>
                <c:pt idx="8">
                  <c:v>81.6343723673126</c:v>
                </c:pt>
                <c:pt idx="9">
                  <c:v>80.8761583824768</c:v>
                </c:pt>
                <c:pt idx="10">
                  <c:v>89.8904802021904</c:v>
                </c:pt>
                <c:pt idx="11">
                  <c:v>94.8609941027801</c:v>
                </c:pt>
                <c:pt idx="12">
                  <c:v>100.589721988206</c:v>
                </c:pt>
                <c:pt idx="13">
                  <c:v>106.234203875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5:$Z$5</c:f>
              <c:numCache>
                <c:formatCode>General</c:formatCode>
                <c:ptCount val="14"/>
                <c:pt idx="0">
                  <c:v>100</c:v>
                </c:pt>
                <c:pt idx="1">
                  <c:v>99.9081726354454</c:v>
                </c:pt>
                <c:pt idx="2">
                  <c:v>101.928374655647</c:v>
                </c:pt>
                <c:pt idx="3">
                  <c:v>101.285583103765</c:v>
                </c:pt>
                <c:pt idx="4">
                  <c:v>97.3370064279155</c:v>
                </c:pt>
                <c:pt idx="5">
                  <c:v>98.1634527089072</c:v>
                </c:pt>
                <c:pt idx="6">
                  <c:v>96.0514233241506</c:v>
                </c:pt>
                <c:pt idx="7">
                  <c:v>91.8273645546373</c:v>
                </c:pt>
                <c:pt idx="8">
                  <c:v>91.643709825528</c:v>
                </c:pt>
                <c:pt idx="9">
                  <c:v>92.8374655647383</c:v>
                </c:pt>
                <c:pt idx="10">
                  <c:v>97.3370064279155</c:v>
                </c:pt>
                <c:pt idx="11">
                  <c:v>98.8062442607897</c:v>
                </c:pt>
                <c:pt idx="12">
                  <c:v>97.7043158861341</c:v>
                </c:pt>
                <c:pt idx="13">
                  <c:v>97.2451790633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6:$Z$6</c:f>
              <c:numCache>
                <c:formatCode>General</c:formatCode>
                <c:ptCount val="14"/>
                <c:pt idx="0">
                  <c:v>100</c:v>
                </c:pt>
                <c:pt idx="1">
                  <c:v>100.620567375887</c:v>
                </c:pt>
                <c:pt idx="2">
                  <c:v>104.432624113475</c:v>
                </c:pt>
                <c:pt idx="3">
                  <c:v>100.265957446809</c:v>
                </c:pt>
                <c:pt idx="4">
                  <c:v>95.4787234042553</c:v>
                </c:pt>
                <c:pt idx="5">
                  <c:v>96.5425531914894</c:v>
                </c:pt>
                <c:pt idx="6">
                  <c:v>94.2375886524823</c:v>
                </c:pt>
                <c:pt idx="7">
                  <c:v>88.6524822695036</c:v>
                </c:pt>
                <c:pt idx="8">
                  <c:v>88.5638297872341</c:v>
                </c:pt>
                <c:pt idx="9">
                  <c:v>89.1843971631206</c:v>
                </c:pt>
                <c:pt idx="10">
                  <c:v>93.5283687943262</c:v>
                </c:pt>
                <c:pt idx="11">
                  <c:v>94.7695035460993</c:v>
                </c:pt>
                <c:pt idx="12">
                  <c:v>93.3510638297872</c:v>
                </c:pt>
                <c:pt idx="13">
                  <c:v>92.7304964539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7:$Z$7</c:f>
              <c:numCache>
                <c:formatCode>General</c:formatCode>
                <c:ptCount val="14"/>
                <c:pt idx="0">
                  <c:v>100</c:v>
                </c:pt>
                <c:pt idx="1">
                  <c:v>97.1817298347911</c:v>
                </c:pt>
                <c:pt idx="2">
                  <c:v>90.2818270165209</c:v>
                </c:pt>
                <c:pt idx="3">
                  <c:v>99.9028182701652</c:v>
                </c:pt>
                <c:pt idx="4">
                  <c:v>100.485908649174</c:v>
                </c:pt>
                <c:pt idx="5">
                  <c:v>101.943634596696</c:v>
                </c:pt>
                <c:pt idx="6">
                  <c:v>100.971817298348</c:v>
                </c:pt>
                <c:pt idx="7">
                  <c:v>97.1817298347911</c:v>
                </c:pt>
                <c:pt idx="8">
                  <c:v>98.3479105928086</c:v>
                </c:pt>
                <c:pt idx="9">
                  <c:v>100.291545189504</c:v>
                </c:pt>
                <c:pt idx="10">
                  <c:v>105.830903790087</c:v>
                </c:pt>
                <c:pt idx="11">
                  <c:v>107.482993197279</c:v>
                </c:pt>
                <c:pt idx="12">
                  <c:v>106.316812439261</c:v>
                </c:pt>
                <c:pt idx="13">
                  <c:v>106.1224489795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8:$Z$8</c:f>
              <c:numCache>
                <c:formatCode>General</c:formatCode>
                <c:ptCount val="14"/>
                <c:pt idx="0">
                  <c:v>100</c:v>
                </c:pt>
                <c:pt idx="1">
                  <c:v>108.012486992716</c:v>
                </c:pt>
                <c:pt idx="2">
                  <c:v>109.781477627471</c:v>
                </c:pt>
                <c:pt idx="3">
                  <c:v>91.7793964620187</c:v>
                </c:pt>
                <c:pt idx="4">
                  <c:v>86.7845993756504</c:v>
                </c:pt>
                <c:pt idx="5">
                  <c:v>87.6170655567118</c:v>
                </c:pt>
                <c:pt idx="6">
                  <c:v>98.3350676378772</c:v>
                </c:pt>
                <c:pt idx="7">
                  <c:v>104.058272632674</c:v>
                </c:pt>
                <c:pt idx="8">
                  <c:v>93.1321540062435</c:v>
                </c:pt>
                <c:pt idx="9">
                  <c:v>87.3048907388137</c:v>
                </c:pt>
                <c:pt idx="10">
                  <c:v>88.4495317377732</c:v>
                </c:pt>
                <c:pt idx="11">
                  <c:v>89.8022892819979</c:v>
                </c:pt>
                <c:pt idx="12">
                  <c:v>84.5993756503642</c:v>
                </c:pt>
                <c:pt idx="13">
                  <c:v>76.378772112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9:$Z$9</c:f>
              <c:numCache>
                <c:formatCode>General</c:formatCode>
                <c:ptCount val="14"/>
                <c:pt idx="0">
                  <c:v>100</c:v>
                </c:pt>
                <c:pt idx="1">
                  <c:v>100.117924528302</c:v>
                </c:pt>
                <c:pt idx="2">
                  <c:v>98.7028301886792</c:v>
                </c:pt>
                <c:pt idx="3">
                  <c:v>101.768867924528</c:v>
                </c:pt>
                <c:pt idx="4">
                  <c:v>107.075471698113</c:v>
                </c:pt>
                <c:pt idx="5">
                  <c:v>115.683962264151</c:v>
                </c:pt>
                <c:pt idx="6">
                  <c:v>114.150943396226</c:v>
                </c:pt>
                <c:pt idx="7">
                  <c:v>117.924528301887</c:v>
                </c:pt>
                <c:pt idx="8">
                  <c:v>124.646226415094</c:v>
                </c:pt>
                <c:pt idx="9">
                  <c:v>124.764150943396</c:v>
                </c:pt>
                <c:pt idx="10">
                  <c:v>117.570754716981</c:v>
                </c:pt>
                <c:pt idx="11">
                  <c:v>112.735849056604</c:v>
                </c:pt>
                <c:pt idx="12">
                  <c:v>110.966981132075</c:v>
                </c:pt>
                <c:pt idx="13">
                  <c:v>110.141509433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9782"/>
        <c:axId val="97202999"/>
      </c:lineChart>
      <c:catAx>
        <c:axId val="32069782"/>
        <c:scaling>
          <c:orientation val="minMax"/>
        </c:scaling>
        <c:delete val="0"/>
        <c:axPos val="b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999"/>
        <c:crossesAt val="0"/>
        <c:auto val="1"/>
        <c:lblAlgn val="ctr"/>
        <c:lblOffset val="100"/>
        <c:noMultiLvlLbl val="0"/>
      </c:catAx>
      <c:valAx>
        <c:axId val="97202999"/>
        <c:scaling>
          <c:orientation val="minMax"/>
          <c:max val="150"/>
          <c:min val="7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782"/>
        <c:crossesAt val="1"/>
        <c:crossBetween val="midCat"/>
        <c:majorUnit val="10"/>
        <c:minorUnit val="3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174280879865"/>
          <c:y val="0.0263907948907421"/>
          <c:w val="0.913310772701636"/>
          <c:h val="0.044653224955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10080" y="64764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n">
        <v>1993</v>
      </c>
      <c r="N3" s="4" t="n">
        <v>1994</v>
      </c>
      <c r="O3" s="4" t="n">
        <v>1995</v>
      </c>
      <c r="P3" s="4" t="n">
        <v>1996</v>
      </c>
      <c r="Q3" s="4" t="n">
        <v>1997</v>
      </c>
      <c r="R3" s="4" t="n">
        <v>1998</v>
      </c>
      <c r="S3" s="4" t="n">
        <v>1999</v>
      </c>
      <c r="T3" s="4" t="n">
        <v>2000</v>
      </c>
      <c r="U3" s="4" t="n">
        <v>2001</v>
      </c>
      <c r="V3" s="4" t="n">
        <v>2002</v>
      </c>
      <c r="W3" s="4" t="n">
        <v>2003</v>
      </c>
      <c r="X3" s="4" t="n">
        <v>2004</v>
      </c>
      <c r="Y3" s="4" t="n">
        <v>2005</v>
      </c>
      <c r="Z3" s="4" t="n">
        <v>2006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7" t="n">
        <v>100</v>
      </c>
      <c r="N4" s="7" t="n">
        <v>91.9123841617523</v>
      </c>
      <c r="O4" s="7" t="n">
        <v>89.9747262005055</v>
      </c>
      <c r="P4" s="7" t="n">
        <v>89.9747262005055</v>
      </c>
      <c r="Q4" s="7" t="n">
        <v>89.3850042122999</v>
      </c>
      <c r="R4" s="7" t="n">
        <v>84.3302443133951</v>
      </c>
      <c r="S4" s="7" t="n">
        <v>83.7405223251896</v>
      </c>
      <c r="T4" s="7" t="n">
        <v>84.24599831508</v>
      </c>
      <c r="U4" s="7" t="n">
        <v>81.6343723673126</v>
      </c>
      <c r="V4" s="7" t="n">
        <v>80.8761583824768</v>
      </c>
      <c r="W4" s="7" t="n">
        <v>89.8904802021904</v>
      </c>
      <c r="X4" s="7" t="n">
        <v>94.8609941027801</v>
      </c>
      <c r="Y4" s="7" t="n">
        <v>100.589721988206</v>
      </c>
      <c r="Z4" s="7" t="n">
        <v>106.234203875316</v>
      </c>
    </row>
    <row r="5" customFormat="false" ht="12.75" hidden="false" customHeight="false" outlineLevel="0" collapsed="false">
      <c r="L5" s="6" t="s">
        <v>5</v>
      </c>
      <c r="M5" s="7" t="n">
        <v>100</v>
      </c>
      <c r="N5" s="7" t="n">
        <v>99.9081726354454</v>
      </c>
      <c r="O5" s="7" t="n">
        <v>101.928374655647</v>
      </c>
      <c r="P5" s="7" t="n">
        <v>101.285583103765</v>
      </c>
      <c r="Q5" s="7" t="n">
        <v>97.3370064279155</v>
      </c>
      <c r="R5" s="7" t="n">
        <v>98.1634527089072</v>
      </c>
      <c r="S5" s="7" t="n">
        <v>96.0514233241506</v>
      </c>
      <c r="T5" s="7" t="n">
        <v>91.8273645546373</v>
      </c>
      <c r="U5" s="7" t="n">
        <v>91.643709825528</v>
      </c>
      <c r="V5" s="7" t="n">
        <v>92.8374655647383</v>
      </c>
      <c r="W5" s="7" t="n">
        <v>97.3370064279155</v>
      </c>
      <c r="X5" s="7" t="n">
        <v>98.8062442607897</v>
      </c>
      <c r="Y5" s="7" t="n">
        <v>97.7043158861341</v>
      </c>
      <c r="Z5" s="7" t="n">
        <v>97.2451790633609</v>
      </c>
    </row>
    <row r="6" customFormat="false" ht="12.75" hidden="false" customHeight="false" outlineLevel="0" collapsed="false">
      <c r="L6" s="6" t="s">
        <v>6</v>
      </c>
      <c r="M6" s="7" t="n">
        <v>100</v>
      </c>
      <c r="N6" s="7" t="n">
        <v>100.620567375887</v>
      </c>
      <c r="O6" s="7" t="n">
        <v>104.432624113475</v>
      </c>
      <c r="P6" s="7" t="n">
        <v>100.265957446809</v>
      </c>
      <c r="Q6" s="7" t="n">
        <v>95.4787234042553</v>
      </c>
      <c r="R6" s="7" t="n">
        <v>96.5425531914894</v>
      </c>
      <c r="S6" s="7" t="n">
        <v>94.2375886524823</v>
      </c>
      <c r="T6" s="7" t="n">
        <v>88.6524822695036</v>
      </c>
      <c r="U6" s="7" t="n">
        <v>88.5638297872341</v>
      </c>
      <c r="V6" s="7" t="n">
        <v>89.1843971631206</v>
      </c>
      <c r="W6" s="7" t="n">
        <v>93.5283687943262</v>
      </c>
      <c r="X6" s="7" t="n">
        <v>94.7695035460993</v>
      </c>
      <c r="Y6" s="7" t="n">
        <v>93.3510638297872</v>
      </c>
      <c r="Z6" s="7" t="n">
        <v>92.7304964539007</v>
      </c>
    </row>
    <row r="7" customFormat="false" ht="12.75" hidden="false" customHeight="false" outlineLevel="0" collapsed="false">
      <c r="L7" s="6" t="s">
        <v>7</v>
      </c>
      <c r="M7" s="7" t="n">
        <v>100</v>
      </c>
      <c r="N7" s="7" t="n">
        <v>97.1817298347911</v>
      </c>
      <c r="O7" s="7" t="n">
        <v>90.2818270165209</v>
      </c>
      <c r="P7" s="7" t="n">
        <v>99.9028182701652</v>
      </c>
      <c r="Q7" s="7" t="n">
        <v>100.485908649174</v>
      </c>
      <c r="R7" s="7" t="n">
        <v>101.943634596696</v>
      </c>
      <c r="S7" s="7" t="n">
        <v>100.971817298348</v>
      </c>
      <c r="T7" s="7" t="n">
        <v>97.1817298347911</v>
      </c>
      <c r="U7" s="7" t="n">
        <v>98.3479105928086</v>
      </c>
      <c r="V7" s="7" t="n">
        <v>100.291545189504</v>
      </c>
      <c r="W7" s="7" t="n">
        <v>105.830903790087</v>
      </c>
      <c r="X7" s="7" t="n">
        <v>107.482993197279</v>
      </c>
      <c r="Y7" s="7" t="n">
        <v>106.316812439261</v>
      </c>
      <c r="Z7" s="7" t="n">
        <v>106.122448979592</v>
      </c>
    </row>
    <row r="8" customFormat="false" ht="12.75" hidden="false" customHeight="false" outlineLevel="0" collapsed="false">
      <c r="L8" s="6" t="s">
        <v>8</v>
      </c>
      <c r="M8" s="7" t="n">
        <v>100</v>
      </c>
      <c r="N8" s="7" t="n">
        <v>108.012486992716</v>
      </c>
      <c r="O8" s="7" t="n">
        <v>109.781477627471</v>
      </c>
      <c r="P8" s="7" t="n">
        <v>91.7793964620187</v>
      </c>
      <c r="Q8" s="7" t="n">
        <v>86.7845993756504</v>
      </c>
      <c r="R8" s="7" t="n">
        <v>87.6170655567118</v>
      </c>
      <c r="S8" s="7" t="n">
        <v>98.3350676378772</v>
      </c>
      <c r="T8" s="7" t="n">
        <v>104.058272632674</v>
      </c>
      <c r="U8" s="7" t="n">
        <v>93.1321540062435</v>
      </c>
      <c r="V8" s="7" t="n">
        <v>87.3048907388137</v>
      </c>
      <c r="W8" s="7" t="n">
        <v>88.4495317377732</v>
      </c>
      <c r="X8" s="7" t="n">
        <v>89.8022892819979</v>
      </c>
      <c r="Y8" s="7" t="n">
        <v>84.5993756503642</v>
      </c>
      <c r="Z8" s="7" t="n">
        <v>76.378772112383</v>
      </c>
    </row>
    <row r="9" customFormat="false" ht="12.75" hidden="false" customHeight="false" outlineLevel="0" collapsed="false">
      <c r="L9" s="6" t="s">
        <v>9</v>
      </c>
      <c r="M9" s="7" t="n">
        <v>100</v>
      </c>
      <c r="N9" s="7" t="n">
        <v>100.117924528302</v>
      </c>
      <c r="O9" s="7" t="n">
        <v>98.7028301886792</v>
      </c>
      <c r="P9" s="7" t="n">
        <v>101.768867924528</v>
      </c>
      <c r="Q9" s="7" t="n">
        <v>107.075471698113</v>
      </c>
      <c r="R9" s="7" t="n">
        <v>115.683962264151</v>
      </c>
      <c r="S9" s="7" t="n">
        <v>114.150943396226</v>
      </c>
      <c r="T9" s="7" t="n">
        <v>117.924528301887</v>
      </c>
      <c r="U9" s="7" t="n">
        <v>124.646226415094</v>
      </c>
      <c r="V9" s="7" t="n">
        <v>124.764150943396</v>
      </c>
      <c r="W9" s="7" t="n">
        <v>117.570754716981</v>
      </c>
      <c r="X9" s="7" t="n">
        <v>112.735849056604</v>
      </c>
      <c r="Y9" s="7" t="n">
        <v>110.966981132075</v>
      </c>
      <c r="Z9" s="7" t="n">
        <v>110.141509433962</v>
      </c>
    </row>
    <row r="27" s="3" customFormat="true" ht="15" hidden="false" customHeight="true" outlineLevel="0" collapsed="false"/>
    <row r="28" s="3" customFormat="true" ht="15" hidden="false" customHeight="true" outlineLevel="0" collapsed="false"/>
    <row r="29" s="3" customFormat="true" ht="15" hidden="false" customHeight="true" outlineLevel="0" collapsed="false"/>
    <row r="30" s="3" customFormat="true" ht="15" hidden="false" customHeight="true" outlineLevel="0" collapsed="false"/>
    <row r="31" s="3" customFormat="true" ht="15" hidden="false" customHeight="true" outlineLevel="0" collapsed="false"/>
    <row r="32" s="3" customFormat="true" ht="15" hidden="false" customHeight="true" outlineLevel="0" collapsed="false"/>
    <row r="33" s="3" customFormat="true" ht="1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429861111111111" top="0.720138888888889" bottom="0.5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2Z</dcterms:created>
  <dc:creator>cukier_j</dc:creator>
  <dc:description/>
  <dc:language>en-US</dc:language>
  <cp:lastModifiedBy>cukier_j</cp:lastModifiedBy>
  <dcterms:modified xsi:type="dcterms:W3CDTF">2009-07-16T08:09:13Z</dcterms:modified>
  <cp:revision>0</cp:revision>
  <dc:subject/>
  <dc:title/>
</cp:coreProperties>
</file>