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anorama des statistiques de l'OCDE 2008 : Économie, environnement et société - ISBN 92-64-04055-2 - © OCDE 2008</t>
  </si>
  <si>
    <t xml:space="preserve">Prix - Pouvoir d'achat et taux de change - Taux de changes effectifs</t>
  </si>
  <si>
    <t xml:space="preserve">Taux de change effectifs nominaux</t>
  </si>
  <si>
    <t xml:space="preserve">Année 1993 = 100</t>
  </si>
  <si>
    <t xml:space="preserve">France</t>
  </si>
  <si>
    <t xml:space="preserve">Allemagne</t>
  </si>
  <si>
    <t xml:space="preserve">Italie</t>
  </si>
  <si>
    <t xml:space="preserve">Japon</t>
  </si>
  <si>
    <t xml:space="preserve">Royaume-Uni</t>
  </si>
  <si>
    <t xml:space="preserve">États-Un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#\ ###.0"/>
    <numFmt numFmtId="167" formatCode="0.0"/>
    <numFmt numFmtId="168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7"/>
      <name val="Arial"/>
      <family val="2"/>
    </font>
    <font>
      <sz val="7"/>
      <name val="Times New Roman"/>
      <family val="1"/>
    </font>
    <font>
      <sz val="5"/>
      <color rgb="FF000000"/>
      <name val="Arial"/>
      <family val="2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419063733784"/>
          <c:y val="0.0242795312994828"/>
          <c:w val="0.989058093626622"/>
          <c:h val="0.975720468700517"/>
        </c:manualLayout>
      </c:layout>
      <c:lineChart>
        <c:grouping val="standard"/>
        <c:varyColors val="0"/>
        <c:ser>
          <c:idx val="0"/>
          <c:order val="0"/>
          <c:tx>
            <c:strRef>
              <c:f>Chart!$L$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Z$3</c:f>
              <c:strCach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strCache>
            </c:strRef>
          </c:cat>
          <c:val>
            <c:numRef>
              <c:f>Chart!$M$4:$Z$4</c:f>
              <c:numCache>
                <c:formatCode>General</c:formatCode>
                <c:ptCount val="14"/>
                <c:pt idx="0">
                  <c:v>100</c:v>
                </c:pt>
                <c:pt idx="1">
                  <c:v>103.047930799885</c:v>
                </c:pt>
                <c:pt idx="2">
                  <c:v>107.233637042394</c:v>
                </c:pt>
                <c:pt idx="3">
                  <c:v>107.635842562779</c:v>
                </c:pt>
                <c:pt idx="4">
                  <c:v>104.72119751579</c:v>
                </c:pt>
                <c:pt idx="5">
                  <c:v>107.273466150998</c:v>
                </c:pt>
                <c:pt idx="6">
                  <c:v>106.502491641578</c:v>
                </c:pt>
                <c:pt idx="7">
                  <c:v>102.61717450632</c:v>
                </c:pt>
                <c:pt idx="8">
                  <c:v>103.587717360921</c:v>
                </c:pt>
                <c:pt idx="9">
                  <c:v>105.218760971043</c:v>
                </c:pt>
                <c:pt idx="10">
                  <c:v>110.203065504912</c:v>
                </c:pt>
                <c:pt idx="11">
                  <c:v>111.81833849639</c:v>
                </c:pt>
                <c:pt idx="12">
                  <c:v>111.27588986239</c:v>
                </c:pt>
                <c:pt idx="13">
                  <c:v>111.3749477575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!$L$5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Z$3</c:f>
              <c:strCach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strCache>
            </c:strRef>
          </c:cat>
          <c:val>
            <c:numRef>
              <c:f>Chart!$M$5:$Z$5</c:f>
              <c:numCache>
                <c:formatCode>General</c:formatCode>
                <c:ptCount val="14"/>
                <c:pt idx="0">
                  <c:v>100</c:v>
                </c:pt>
                <c:pt idx="1">
                  <c:v>104.9201141794</c:v>
                </c:pt>
                <c:pt idx="2">
                  <c:v>112.858106792875</c:v>
                </c:pt>
                <c:pt idx="3">
                  <c:v>111.270116539115</c:v>
                </c:pt>
                <c:pt idx="4">
                  <c:v>107.483575678935</c:v>
                </c:pt>
                <c:pt idx="5">
                  <c:v>111.375717197181</c:v>
                </c:pt>
                <c:pt idx="6">
                  <c:v>111.315032719911</c:v>
                </c:pt>
                <c:pt idx="7">
                  <c:v>106.509953288384</c:v>
                </c:pt>
                <c:pt idx="8">
                  <c:v>107.798411704267</c:v>
                </c:pt>
                <c:pt idx="9">
                  <c:v>109.770165782036</c:v>
                </c:pt>
                <c:pt idx="10">
                  <c:v>116.526535977709</c:v>
                </c:pt>
                <c:pt idx="11">
                  <c:v>118.823981699502</c:v>
                </c:pt>
                <c:pt idx="12">
                  <c:v>117.514590623182</c:v>
                </c:pt>
                <c:pt idx="13">
                  <c:v>117.5035144492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!$L$6</c:f>
              <c:strCache>
                <c:ptCount val="1"/>
                <c:pt idx="0">
                  <c:v>Itali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Z$3</c:f>
              <c:strCach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strCache>
            </c:strRef>
          </c:cat>
          <c:val>
            <c:numRef>
              <c:f>Chart!$M$6:$Z$6</c:f>
              <c:numCache>
                <c:formatCode>General</c:formatCode>
                <c:ptCount val="14"/>
                <c:pt idx="0">
                  <c:v>100</c:v>
                </c:pt>
                <c:pt idx="1">
                  <c:v>99.8747310489961</c:v>
                </c:pt>
                <c:pt idx="2">
                  <c:v>91.9989757320179</c:v>
                </c:pt>
                <c:pt idx="3">
                  <c:v>101.23949078223</c:v>
                </c:pt>
                <c:pt idx="4">
                  <c:v>102.601914397917</c:v>
                </c:pt>
                <c:pt idx="5">
                  <c:v>104.800148003139</c:v>
                </c:pt>
                <c:pt idx="6">
                  <c:v>104.545391315111</c:v>
                </c:pt>
                <c:pt idx="7">
                  <c:v>100.759905193212</c:v>
                </c:pt>
                <c:pt idx="8">
                  <c:v>102.062056543797</c:v>
                </c:pt>
                <c:pt idx="9">
                  <c:v>103.991375076219</c:v>
                </c:pt>
                <c:pt idx="10">
                  <c:v>109.160116273412</c:v>
                </c:pt>
                <c:pt idx="11">
                  <c:v>110.91129360549</c:v>
                </c:pt>
                <c:pt idx="12">
                  <c:v>110.056308858641</c:v>
                </c:pt>
                <c:pt idx="13">
                  <c:v>110.1344208060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!$L$7</c:f>
              <c:strCache>
                <c:ptCount val="1"/>
                <c:pt idx="0">
                  <c:v>Jap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Z$3</c:f>
              <c:strCach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strCache>
            </c:strRef>
          </c:cat>
          <c:val>
            <c:numRef>
              <c:f>Chart!$M$7:$Z$7</c:f>
              <c:numCache>
                <c:formatCode>General</c:formatCode>
                <c:ptCount val="14"/>
                <c:pt idx="0">
                  <c:v>100</c:v>
                </c:pt>
                <c:pt idx="1">
                  <c:v>116.20504773178</c:v>
                </c:pt>
                <c:pt idx="2">
                  <c:v>124.362909709454</c:v>
                </c:pt>
                <c:pt idx="3">
                  <c:v>108.418019720022</c:v>
                </c:pt>
                <c:pt idx="4">
                  <c:v>103.649745292278</c:v>
                </c:pt>
                <c:pt idx="5">
                  <c:v>107.600280332962</c:v>
                </c:pt>
                <c:pt idx="6">
                  <c:v>123.613107688944</c:v>
                </c:pt>
                <c:pt idx="7">
                  <c:v>134.498296472348</c:v>
                </c:pt>
                <c:pt idx="8">
                  <c:v>124.08951647123</c:v>
                </c:pt>
                <c:pt idx="9">
                  <c:v>118.936367903005</c:v>
                </c:pt>
                <c:pt idx="10">
                  <c:v>123.000897345301</c:v>
                </c:pt>
                <c:pt idx="11">
                  <c:v>128.119094398926</c:v>
                </c:pt>
                <c:pt idx="12">
                  <c:v>124.228347888182</c:v>
                </c:pt>
                <c:pt idx="13">
                  <c:v>114.8881383419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!$L$8</c:f>
              <c:strCache>
                <c:ptCount val="1"/>
                <c:pt idx="0">
                  <c:v>Royaume-Uni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Z$3</c:f>
              <c:strCach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strCache>
            </c:strRef>
          </c:cat>
          <c:val>
            <c:numRef>
              <c:f>Chart!$M$8:$Z$8</c:f>
              <c:numCache>
                <c:formatCode>General</c:formatCode>
                <c:ptCount val="14"/>
                <c:pt idx="0">
                  <c:v>100</c:v>
                </c:pt>
                <c:pt idx="1">
                  <c:v>103.150043738476</c:v>
                </c:pt>
                <c:pt idx="2">
                  <c:v>99.7743580445071</c:v>
                </c:pt>
                <c:pt idx="3">
                  <c:v>102.038119004857</c:v>
                </c:pt>
                <c:pt idx="4">
                  <c:v>118.917255737012</c:v>
                </c:pt>
                <c:pt idx="5">
                  <c:v>126.667781898257</c:v>
                </c:pt>
                <c:pt idx="6">
                  <c:v>127.182215449886</c:v>
                </c:pt>
                <c:pt idx="7">
                  <c:v>130.592345523786</c:v>
                </c:pt>
                <c:pt idx="8">
                  <c:v>129.275390368371</c:v>
                </c:pt>
                <c:pt idx="9">
                  <c:v>130.795087548792</c:v>
                </c:pt>
                <c:pt idx="10">
                  <c:v>125.825051535594</c:v>
                </c:pt>
                <c:pt idx="11">
                  <c:v>131.654274049932</c:v>
                </c:pt>
                <c:pt idx="12">
                  <c:v>129.739824697106</c:v>
                </c:pt>
                <c:pt idx="13">
                  <c:v>130.3207102318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!$L$9</c:f>
              <c:strCache>
                <c:ptCount val="1"/>
                <c:pt idx="0">
                  <c:v>États-Uni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Z$3</c:f>
              <c:strCach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strCache>
            </c:strRef>
          </c:cat>
          <c:val>
            <c:numRef>
              <c:f>Chart!$M$9:$Z$9</c:f>
              <c:numCache>
                <c:formatCode>General</c:formatCode>
                <c:ptCount val="14"/>
                <c:pt idx="0">
                  <c:v>100</c:v>
                </c:pt>
                <c:pt idx="1">
                  <c:v>105.840906734654</c:v>
                </c:pt>
                <c:pt idx="2">
                  <c:v>107.991441423392</c:v>
                </c:pt>
                <c:pt idx="3">
                  <c:v>114.00902955185</c:v>
                </c:pt>
                <c:pt idx="4">
                  <c:v>122.120419140636</c:v>
                </c:pt>
                <c:pt idx="5">
                  <c:v>134.792982173289</c:v>
                </c:pt>
                <c:pt idx="6">
                  <c:v>134.259782536925</c:v>
                </c:pt>
                <c:pt idx="7">
                  <c:v>137.56781171351</c:v>
                </c:pt>
                <c:pt idx="8">
                  <c:v>144.913657655418</c:v>
                </c:pt>
                <c:pt idx="9">
                  <c:v>145.526794278019</c:v>
                </c:pt>
                <c:pt idx="10">
                  <c:v>137.015146917913</c:v>
                </c:pt>
                <c:pt idx="11">
                  <c:v>130.832761275409</c:v>
                </c:pt>
                <c:pt idx="12">
                  <c:v>127.434547940179</c:v>
                </c:pt>
                <c:pt idx="13">
                  <c:v>125.219027334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45976"/>
        <c:axId val="36113418"/>
      </c:lineChart>
      <c:catAx>
        <c:axId val="5854597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418"/>
        <c:crossesAt val="0"/>
        <c:auto val="1"/>
        <c:lblAlgn val="ctr"/>
        <c:lblOffset val="100"/>
        <c:noMultiLvlLbl val="0"/>
      </c:catAx>
      <c:valAx>
        <c:axId val="36113418"/>
        <c:scaling>
          <c:orientation val="minMax"/>
          <c:max val="150"/>
          <c:min val="7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976"/>
        <c:crossesAt val="1"/>
        <c:crossBetween val="midCat"/>
        <c:majorUnit val="10"/>
        <c:minorUnit val="3.3333333333333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034404963339"/>
          <c:y val="0.0263907948907421"/>
          <c:w val="0.913310772701636"/>
          <c:h val="0.044653224955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0</xdr:rowOff>
    </xdr:from>
    <xdr:to>
      <xdr:col>10</xdr:col>
      <xdr:colOff>10800</xdr:colOff>
      <xdr:row>25</xdr:row>
      <xdr:rowOff>9360</xdr:rowOff>
    </xdr:to>
    <xdr:graphicFrame>
      <xdr:nvGraphicFramePr>
        <xdr:cNvPr id="0" name="Chart 1"/>
        <xdr:cNvGraphicFramePr/>
      </xdr:nvGraphicFramePr>
      <xdr:xfrm>
        <a:off x="10080" y="647640"/>
        <a:ext cx="6382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6" min="13" style="0" width="5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L3" s="2"/>
      <c r="M3" s="3" t="n">
        <v>34334</v>
      </c>
      <c r="N3" s="3" t="n">
        <v>34699</v>
      </c>
      <c r="O3" s="3" t="n">
        <v>35064</v>
      </c>
      <c r="P3" s="3" t="n">
        <v>35430</v>
      </c>
      <c r="Q3" s="3" t="n">
        <v>35795</v>
      </c>
      <c r="R3" s="3" t="n">
        <v>36160</v>
      </c>
      <c r="S3" s="3" t="n">
        <v>36525</v>
      </c>
      <c r="T3" s="3" t="n">
        <v>36891</v>
      </c>
      <c r="U3" s="3" t="n">
        <v>37256</v>
      </c>
      <c r="V3" s="3" t="n">
        <v>37621</v>
      </c>
      <c r="W3" s="3" t="n">
        <v>37986</v>
      </c>
      <c r="X3" s="3" t="n">
        <v>38352</v>
      </c>
      <c r="Y3" s="3" t="n">
        <v>38717</v>
      </c>
      <c r="Z3" s="3" t="n">
        <v>39082</v>
      </c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L4" s="5" t="s">
        <v>4</v>
      </c>
      <c r="M4" s="6" t="n">
        <v>100</v>
      </c>
      <c r="N4" s="6" t="n">
        <v>103.047930799885</v>
      </c>
      <c r="O4" s="6" t="n">
        <v>107.233637042394</v>
      </c>
      <c r="P4" s="6" t="n">
        <v>107.635842562779</v>
      </c>
      <c r="Q4" s="6" t="n">
        <v>104.72119751579</v>
      </c>
      <c r="R4" s="6" t="n">
        <v>107.273466150998</v>
      </c>
      <c r="S4" s="6" t="n">
        <v>106.502491641578</v>
      </c>
      <c r="T4" s="6" t="n">
        <v>102.61717450632</v>
      </c>
      <c r="U4" s="6" t="n">
        <v>103.587717360921</v>
      </c>
      <c r="V4" s="6" t="n">
        <v>105.218760971043</v>
      </c>
      <c r="W4" s="6" t="n">
        <v>110.203065504912</v>
      </c>
      <c r="X4" s="6" t="n">
        <v>111.81833849639</v>
      </c>
      <c r="Y4" s="6" t="n">
        <v>111.27588986239</v>
      </c>
      <c r="Z4" s="6" t="n">
        <v>111.374947757576</v>
      </c>
    </row>
    <row r="5" customFormat="false" ht="12.75" hidden="false" customHeight="false" outlineLevel="0" collapsed="false">
      <c r="L5" s="5" t="s">
        <v>5</v>
      </c>
      <c r="M5" s="6" t="n">
        <v>100</v>
      </c>
      <c r="N5" s="6" t="n">
        <v>104.9201141794</v>
      </c>
      <c r="O5" s="6" t="n">
        <v>112.858106792875</v>
      </c>
      <c r="P5" s="6" t="n">
        <v>111.270116539115</v>
      </c>
      <c r="Q5" s="6" t="n">
        <v>107.483575678935</v>
      </c>
      <c r="R5" s="6" t="n">
        <v>111.375717197181</v>
      </c>
      <c r="S5" s="6" t="n">
        <v>111.315032719911</v>
      </c>
      <c r="T5" s="6" t="n">
        <v>106.509953288384</v>
      </c>
      <c r="U5" s="6" t="n">
        <v>107.798411704267</v>
      </c>
      <c r="V5" s="6" t="n">
        <v>109.770165782036</v>
      </c>
      <c r="W5" s="6" t="n">
        <v>116.526535977709</v>
      </c>
      <c r="X5" s="6" t="n">
        <v>118.823981699502</v>
      </c>
      <c r="Y5" s="6" t="n">
        <v>117.514590623182</v>
      </c>
      <c r="Z5" s="6" t="n">
        <v>117.503514449284</v>
      </c>
    </row>
    <row r="6" customFormat="false" ht="12.75" hidden="false" customHeight="false" outlineLevel="0" collapsed="false">
      <c r="L6" s="5" t="s">
        <v>6</v>
      </c>
      <c r="M6" s="6" t="n">
        <v>100</v>
      </c>
      <c r="N6" s="6" t="n">
        <v>99.8747310489961</v>
      </c>
      <c r="O6" s="6" t="n">
        <v>91.9989757320179</v>
      </c>
      <c r="P6" s="6" t="n">
        <v>101.23949078223</v>
      </c>
      <c r="Q6" s="6" t="n">
        <v>102.601914397917</v>
      </c>
      <c r="R6" s="6" t="n">
        <v>104.800148003139</v>
      </c>
      <c r="S6" s="6" t="n">
        <v>104.545391315111</v>
      </c>
      <c r="T6" s="6" t="n">
        <v>100.759905193212</v>
      </c>
      <c r="U6" s="6" t="n">
        <v>102.062056543797</v>
      </c>
      <c r="V6" s="6" t="n">
        <v>103.991375076219</v>
      </c>
      <c r="W6" s="6" t="n">
        <v>109.160116273412</v>
      </c>
      <c r="X6" s="6" t="n">
        <v>110.91129360549</v>
      </c>
      <c r="Y6" s="6" t="n">
        <v>110.056308858641</v>
      </c>
      <c r="Z6" s="6" t="n">
        <v>110.134420806043</v>
      </c>
    </row>
    <row r="7" customFormat="false" ht="12.75" hidden="false" customHeight="false" outlineLevel="0" collapsed="false">
      <c r="L7" s="5" t="s">
        <v>7</v>
      </c>
      <c r="M7" s="6" t="n">
        <v>100</v>
      </c>
      <c r="N7" s="6" t="n">
        <v>116.20504773178</v>
      </c>
      <c r="O7" s="6" t="n">
        <v>124.362909709454</v>
      </c>
      <c r="P7" s="6" t="n">
        <v>108.418019720022</v>
      </c>
      <c r="Q7" s="6" t="n">
        <v>103.649745292278</v>
      </c>
      <c r="R7" s="6" t="n">
        <v>107.600280332962</v>
      </c>
      <c r="S7" s="6" t="n">
        <v>123.613107688944</v>
      </c>
      <c r="T7" s="6" t="n">
        <v>134.498296472348</v>
      </c>
      <c r="U7" s="6" t="n">
        <v>124.08951647123</v>
      </c>
      <c r="V7" s="6" t="n">
        <v>118.936367903005</v>
      </c>
      <c r="W7" s="6" t="n">
        <v>123.000897345301</v>
      </c>
      <c r="X7" s="6" t="n">
        <v>128.119094398926</v>
      </c>
      <c r="Y7" s="6" t="n">
        <v>124.228347888182</v>
      </c>
      <c r="Z7" s="6" t="n">
        <v>114.888138341955</v>
      </c>
    </row>
    <row r="8" customFormat="false" ht="12.75" hidden="false" customHeight="false" outlineLevel="0" collapsed="false">
      <c r="L8" s="5" t="s">
        <v>8</v>
      </c>
      <c r="M8" s="6" t="n">
        <v>100</v>
      </c>
      <c r="N8" s="6" t="n">
        <v>103.150043738476</v>
      </c>
      <c r="O8" s="6" t="n">
        <v>99.7743580445071</v>
      </c>
      <c r="P8" s="6" t="n">
        <v>102.038119004857</v>
      </c>
      <c r="Q8" s="6" t="n">
        <v>118.917255737012</v>
      </c>
      <c r="R8" s="6" t="n">
        <v>126.667781898257</v>
      </c>
      <c r="S8" s="6" t="n">
        <v>127.182215449886</v>
      </c>
      <c r="T8" s="6" t="n">
        <v>130.592345523786</v>
      </c>
      <c r="U8" s="6" t="n">
        <v>129.275390368371</v>
      </c>
      <c r="V8" s="6" t="n">
        <v>130.795087548792</v>
      </c>
      <c r="W8" s="6" t="n">
        <v>125.825051535594</v>
      </c>
      <c r="X8" s="6" t="n">
        <v>131.654274049932</v>
      </c>
      <c r="Y8" s="6" t="n">
        <v>129.739824697106</v>
      </c>
      <c r="Z8" s="6" t="n">
        <v>130.320710231836</v>
      </c>
    </row>
    <row r="9" customFormat="false" ht="12.75" hidden="false" customHeight="false" outlineLevel="0" collapsed="false">
      <c r="L9" s="5" t="s">
        <v>9</v>
      </c>
      <c r="M9" s="6" t="n">
        <v>100</v>
      </c>
      <c r="N9" s="6" t="n">
        <v>105.840906734654</v>
      </c>
      <c r="O9" s="6" t="n">
        <v>107.991441423392</v>
      </c>
      <c r="P9" s="6" t="n">
        <v>114.00902955185</v>
      </c>
      <c r="Q9" s="6" t="n">
        <v>122.120419140636</v>
      </c>
      <c r="R9" s="6" t="n">
        <v>134.792982173289</v>
      </c>
      <c r="S9" s="6" t="n">
        <v>134.259782536925</v>
      </c>
      <c r="T9" s="6" t="n">
        <v>137.56781171351</v>
      </c>
      <c r="U9" s="6" t="n">
        <v>144.913657655418</v>
      </c>
      <c r="V9" s="6" t="n">
        <v>145.526794278019</v>
      </c>
      <c r="W9" s="6" t="n">
        <v>137.015146917913</v>
      </c>
      <c r="X9" s="6" t="n">
        <v>130.832761275409</v>
      </c>
      <c r="Y9" s="6" t="n">
        <v>127.434547940179</v>
      </c>
      <c r="Z9" s="6" t="n">
        <v>125.219027334536</v>
      </c>
    </row>
    <row r="10" customFormat="false" ht="12.75" hidden="false" customHeight="false" outlineLevel="0" collapsed="false"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12.75" hidden="false" customHeight="false" outlineLevel="0" collapsed="false"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12.75" hidden="false" customHeight="false" outlineLevel="0" collapsed="false"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</row>
    <row r="13" customFormat="false" ht="12.75" hidden="false" customHeight="false" outlineLevel="0" collapsed="false"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</row>
    <row r="14" customFormat="false" ht="12.75" hidden="false" customHeight="false" outlineLevel="0" collapsed="false"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</row>
    <row r="15" customFormat="false" ht="12.75" hidden="false" customHeight="false" outlineLevel="0" collapsed="false"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</row>
    <row r="27" s="2" customFormat="true" ht="15" hidden="false" customHeight="true" outlineLevel="0" collapsed="false"/>
    <row r="28" s="2" customFormat="true" ht="15" hidden="false" customHeight="true" outlineLevel="0" collapsed="false"/>
    <row r="29" s="2" customFormat="true" ht="15" hidden="false" customHeight="true" outlineLevel="0" collapsed="false"/>
    <row r="30" s="2" customFormat="true" ht="15" hidden="false" customHeight="true" outlineLevel="0" collapsed="false"/>
    <row r="31" s="2" customFormat="true" ht="15" hidden="false" customHeight="true" outlineLevel="0" collapsed="false"/>
    <row r="32" s="2" customFormat="true" ht="15" hidden="false" customHeight="true" outlineLevel="0" collapsed="false"/>
    <row r="33" s="2" customFormat="true" ht="15" hidden="false" customHeight="true" outlineLevel="0" collapsed="false"/>
  </sheetData>
  <mergeCells count="2">
    <mergeCell ref="A3:J3"/>
    <mergeCell ref="A4:J4"/>
  </mergeCells>
  <printOptions headings="false" gridLines="false" gridLinesSet="true" horizontalCentered="false" verticalCentered="false"/>
  <pageMargins left="0.551388888888889" right="0.429861111111111" top="0.720138888888889" bottom="0.590277777777778" header="0.3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9:11Z</dcterms:created>
  <dc:creator>cukier_j</dc:creator>
  <dc:description/>
  <dc:language>en-US</dc:language>
  <cp:lastModifiedBy>cukier_j</cp:lastModifiedBy>
  <dcterms:modified xsi:type="dcterms:W3CDTF">2009-07-16T08:09:11Z</dcterms:modified>
  <cp:revision>0</cp:revision>
  <dc:subject/>
  <dc:title/>
</cp:coreProperties>
</file>