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norama des statistiques de l'OCDE 2008 : Économie, environnement et société - ISBN 92-64-04055-2 - © OCDE 2008</t>
  </si>
  <si>
    <t xml:space="preserve">Prix - Prix et taux d'intérêt - Taux d'intérêt à long terme</t>
  </si>
  <si>
    <t xml:space="preserve">Évolution des taux d'intérêt à long terme</t>
  </si>
  <si>
    <t xml:space="preserve">Pourcentage</t>
  </si>
  <si>
    <t xml:space="preserve">États-Unis</t>
  </si>
  <si>
    <t xml:space="preserve">Japon</t>
  </si>
  <si>
    <t xml:space="preserve">Royaume-Uni</t>
  </si>
  <si>
    <t xml:space="preserve">Zone eur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7.5"/>
      <name val="Arial"/>
      <family val="2"/>
    </font>
    <font>
      <sz val="4.7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9141047139925"/>
          <c:y val="0.055452636779054"/>
          <c:w val="0.991708589528601"/>
          <c:h val="0.944547363220946"/>
        </c:manualLayout>
      </c:layout>
      <c:lineChart>
        <c:grouping val="standard"/>
        <c:varyColors val="0"/>
        <c:ser>
          <c:idx val="0"/>
          <c:order val="0"/>
          <c:tx>
            <c:strRef>
              <c:f>Figure!$L$4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Y$3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Figure!$M$4:$Y$4</c:f>
              <c:numCache>
                <c:formatCode>General</c:formatCode>
                <c:ptCount val="13"/>
                <c:pt idx="0">
                  <c:v>7.08</c:v>
                </c:pt>
                <c:pt idx="1">
                  <c:v>6.58</c:v>
                </c:pt>
                <c:pt idx="2">
                  <c:v>6.44</c:v>
                </c:pt>
                <c:pt idx="3">
                  <c:v>6.35</c:v>
                </c:pt>
                <c:pt idx="4">
                  <c:v>5.26</c:v>
                </c:pt>
                <c:pt idx="5">
                  <c:v>5.64</c:v>
                </c:pt>
                <c:pt idx="6">
                  <c:v>6.03</c:v>
                </c:pt>
                <c:pt idx="7">
                  <c:v>5.02</c:v>
                </c:pt>
                <c:pt idx="8">
                  <c:v>4.61</c:v>
                </c:pt>
                <c:pt idx="9">
                  <c:v>4.02</c:v>
                </c:pt>
                <c:pt idx="10">
                  <c:v>4.27</c:v>
                </c:pt>
                <c:pt idx="11">
                  <c:v>4.29</c:v>
                </c:pt>
                <c:pt idx="12">
                  <c:v>4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!$L$5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Y$3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Figure!$M$5:$Y$5</c:f>
              <c:numCache>
                <c:formatCode>General</c:formatCode>
                <c:ptCount val="13"/>
                <c:pt idx="0">
                  <c:v>4.36</c:v>
                </c:pt>
                <c:pt idx="1">
                  <c:v>3.44</c:v>
                </c:pt>
                <c:pt idx="2">
                  <c:v>3.1</c:v>
                </c:pt>
                <c:pt idx="3">
                  <c:v>2.37</c:v>
                </c:pt>
                <c:pt idx="4">
                  <c:v>1.54</c:v>
                </c:pt>
                <c:pt idx="5">
                  <c:v>1.75</c:v>
                </c:pt>
                <c:pt idx="6">
                  <c:v>1.74</c:v>
                </c:pt>
                <c:pt idx="7">
                  <c:v>1.32</c:v>
                </c:pt>
                <c:pt idx="8">
                  <c:v>1.26</c:v>
                </c:pt>
                <c:pt idx="9">
                  <c:v>1</c:v>
                </c:pt>
                <c:pt idx="10">
                  <c:v>1.49</c:v>
                </c:pt>
                <c:pt idx="11">
                  <c:v>1.35</c:v>
                </c:pt>
                <c:pt idx="12">
                  <c:v>1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!$L$6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Y$3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Figure!$M$6:$Y$6</c:f>
              <c:numCache>
                <c:formatCode>General</c:formatCode>
                <c:ptCount val="13"/>
                <c:pt idx="0">
                  <c:v>8.12</c:v>
                </c:pt>
                <c:pt idx="1">
                  <c:v>8.2</c:v>
                </c:pt>
                <c:pt idx="2">
                  <c:v>7.81</c:v>
                </c:pt>
                <c:pt idx="3">
                  <c:v>7.05</c:v>
                </c:pt>
                <c:pt idx="4">
                  <c:v>5.55</c:v>
                </c:pt>
                <c:pt idx="5">
                  <c:v>5.09</c:v>
                </c:pt>
                <c:pt idx="6">
                  <c:v>5.33</c:v>
                </c:pt>
                <c:pt idx="7">
                  <c:v>4.93</c:v>
                </c:pt>
                <c:pt idx="8">
                  <c:v>4.9</c:v>
                </c:pt>
                <c:pt idx="9">
                  <c:v>4.53</c:v>
                </c:pt>
                <c:pt idx="10">
                  <c:v>4.88</c:v>
                </c:pt>
                <c:pt idx="11">
                  <c:v>4.41</c:v>
                </c:pt>
                <c:pt idx="12">
                  <c:v>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!$L$7</c:f>
              <c:strCache>
                <c:ptCount val="1"/>
                <c:pt idx="0">
                  <c:v>Zone eur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Y$3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Figure!$M$7:$Y$7</c:f>
              <c:numCache>
                <c:formatCode>General</c:formatCode>
                <c:ptCount val="13"/>
                <c:pt idx="0">
                  <c:v>8.18</c:v>
                </c:pt>
                <c:pt idx="1">
                  <c:v>8.73</c:v>
                </c:pt>
                <c:pt idx="2">
                  <c:v>7.23</c:v>
                </c:pt>
                <c:pt idx="3">
                  <c:v>5.96</c:v>
                </c:pt>
                <c:pt idx="4">
                  <c:v>4.7</c:v>
                </c:pt>
                <c:pt idx="5">
                  <c:v>4.66</c:v>
                </c:pt>
                <c:pt idx="6">
                  <c:v>5.44</c:v>
                </c:pt>
                <c:pt idx="7">
                  <c:v>5.03</c:v>
                </c:pt>
                <c:pt idx="8">
                  <c:v>4.92</c:v>
                </c:pt>
                <c:pt idx="9">
                  <c:v>4.16</c:v>
                </c:pt>
                <c:pt idx="10">
                  <c:v>4.14</c:v>
                </c:pt>
                <c:pt idx="11">
                  <c:v>3.44</c:v>
                </c:pt>
                <c:pt idx="12">
                  <c:v>3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6527"/>
        <c:axId val="32875783"/>
      </c:lineChart>
      <c:catAx>
        <c:axId val="43936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783"/>
        <c:crossesAt val="0"/>
        <c:auto val="1"/>
        <c:lblAlgn val="ctr"/>
        <c:lblOffset val="100"/>
        <c:noMultiLvlLbl val="0"/>
      </c:catAx>
      <c:valAx>
        <c:axId val="3287578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61766349916154"/>
          <c:y val="0.0308756329504755"/>
          <c:w val="0.864356251164524"/>
          <c:h val="0.0348277139681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360</xdr:colOff>
      <xdr:row>22</xdr:row>
      <xdr:rowOff>162000</xdr:rowOff>
    </xdr:to>
    <xdr:graphicFrame>
      <xdr:nvGraphicFramePr>
        <xdr:cNvPr id="0" name="Chart 5"/>
        <xdr:cNvGraphicFramePr/>
      </xdr:nvGraphicFramePr>
      <xdr:xfrm>
        <a:off x="0" y="809640"/>
        <a:ext cx="3863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M3" s="3" t="n">
        <v>1994</v>
      </c>
      <c r="N3" s="3" t="n">
        <v>1995</v>
      </c>
      <c r="O3" s="3" t="n">
        <v>1996</v>
      </c>
      <c r="P3" s="3" t="n">
        <v>1997</v>
      </c>
      <c r="Q3" s="3" t="n">
        <v>1998</v>
      </c>
      <c r="R3" s="3" t="n">
        <v>1999</v>
      </c>
      <c r="S3" s="3" t="n">
        <v>2000</v>
      </c>
      <c r="T3" s="3" t="n">
        <v>2001</v>
      </c>
      <c r="U3" s="3" t="n">
        <v>2002</v>
      </c>
      <c r="V3" s="3" t="n">
        <v>2003</v>
      </c>
      <c r="W3" s="3" t="n">
        <v>2004</v>
      </c>
      <c r="X3" s="3" t="n">
        <v>2005</v>
      </c>
      <c r="Y3" s="3" t="n">
        <v>2006</v>
      </c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L4" s="5" t="s">
        <v>4</v>
      </c>
      <c r="M4" s="6" t="n">
        <v>7.08</v>
      </c>
      <c r="N4" s="6" t="n">
        <v>6.58</v>
      </c>
      <c r="O4" s="6" t="n">
        <v>6.44</v>
      </c>
      <c r="P4" s="6" t="n">
        <v>6.35</v>
      </c>
      <c r="Q4" s="6" t="n">
        <v>5.26</v>
      </c>
      <c r="R4" s="6" t="n">
        <v>5.64</v>
      </c>
      <c r="S4" s="6" t="n">
        <v>6.03</v>
      </c>
      <c r="T4" s="6" t="n">
        <v>5.02</v>
      </c>
      <c r="U4" s="6" t="n">
        <v>4.61</v>
      </c>
      <c r="V4" s="6" t="n">
        <v>4.02</v>
      </c>
      <c r="W4" s="6" t="n">
        <v>4.27</v>
      </c>
      <c r="X4" s="6" t="n">
        <v>4.29</v>
      </c>
      <c r="Y4" s="6" t="n">
        <v>4.79</v>
      </c>
    </row>
    <row r="5" customFormat="false" ht="12.75" hidden="false" customHeight="true" outlineLevel="0" collapsed="false">
      <c r="L5" s="5" t="s">
        <v>5</v>
      </c>
      <c r="M5" s="6" t="n">
        <v>4.36</v>
      </c>
      <c r="N5" s="6" t="n">
        <v>3.44</v>
      </c>
      <c r="O5" s="6" t="n">
        <v>3.1</v>
      </c>
      <c r="P5" s="6" t="n">
        <v>2.37</v>
      </c>
      <c r="Q5" s="6" t="n">
        <v>1.54</v>
      </c>
      <c r="R5" s="6" t="n">
        <v>1.75</v>
      </c>
      <c r="S5" s="6" t="n">
        <v>1.74</v>
      </c>
      <c r="T5" s="6" t="n">
        <v>1.32</v>
      </c>
      <c r="U5" s="6" t="n">
        <v>1.26</v>
      </c>
      <c r="V5" s="6" t="n">
        <v>1</v>
      </c>
      <c r="W5" s="6" t="n">
        <v>1.49</v>
      </c>
      <c r="X5" s="6" t="n">
        <v>1.35</v>
      </c>
      <c r="Y5" s="6" t="n">
        <v>1.74</v>
      </c>
    </row>
    <row r="6" customFormat="false" ht="12.75" hidden="false" customHeight="true" outlineLevel="0" collapsed="false">
      <c r="L6" s="5" t="s">
        <v>6</v>
      </c>
      <c r="M6" s="6" t="n">
        <v>8.12</v>
      </c>
      <c r="N6" s="6" t="n">
        <v>8.2</v>
      </c>
      <c r="O6" s="6" t="n">
        <v>7.81</v>
      </c>
      <c r="P6" s="6" t="n">
        <v>7.05</v>
      </c>
      <c r="Q6" s="6" t="n">
        <v>5.55</v>
      </c>
      <c r="R6" s="6" t="n">
        <v>5.09</v>
      </c>
      <c r="S6" s="6" t="n">
        <v>5.33</v>
      </c>
      <c r="T6" s="6" t="n">
        <v>4.93</v>
      </c>
      <c r="U6" s="6" t="n">
        <v>4.9</v>
      </c>
      <c r="V6" s="6" t="n">
        <v>4.53</v>
      </c>
      <c r="W6" s="6" t="n">
        <v>4.88</v>
      </c>
      <c r="X6" s="6" t="n">
        <v>4.41</v>
      </c>
      <c r="Y6" s="6" t="n">
        <v>4.5</v>
      </c>
    </row>
    <row r="7" customFormat="false" ht="12.75" hidden="false" customHeight="true" outlineLevel="0" collapsed="false">
      <c r="L7" s="5" t="s">
        <v>7</v>
      </c>
      <c r="M7" s="6" t="n">
        <v>8.18</v>
      </c>
      <c r="N7" s="6" t="n">
        <v>8.73</v>
      </c>
      <c r="O7" s="6" t="n">
        <v>7.23</v>
      </c>
      <c r="P7" s="6" t="n">
        <v>5.96</v>
      </c>
      <c r="Q7" s="6" t="n">
        <v>4.7</v>
      </c>
      <c r="R7" s="6" t="n">
        <v>4.66</v>
      </c>
      <c r="S7" s="6" t="n">
        <v>5.44</v>
      </c>
      <c r="T7" s="6" t="n">
        <v>5.03</v>
      </c>
      <c r="U7" s="6" t="n">
        <v>4.92</v>
      </c>
      <c r="V7" s="6" t="n">
        <v>4.16</v>
      </c>
      <c r="W7" s="6" t="n">
        <v>4.14</v>
      </c>
      <c r="X7" s="6" t="n">
        <v>3.44</v>
      </c>
      <c r="Y7" s="6" t="n">
        <v>3.86</v>
      </c>
    </row>
    <row r="8" customFormat="false" ht="12.75" hidden="false" customHeight="true" outlineLevel="0" collapsed="false"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5"/>
    </row>
    <row r="30" customFormat="false" ht="12.75" hidden="false" customHeight="true" outlineLevel="0" collapsed="false">
      <c r="O30" s="3"/>
      <c r="P30" s="3"/>
    </row>
    <row r="31" customFormat="false" ht="12.75" hidden="false" customHeight="true" outlineLevel="0" collapsed="false">
      <c r="O31" s="6"/>
      <c r="P31" s="6"/>
      <c r="Q31" s="6"/>
    </row>
    <row r="32" customFormat="false" ht="12.75" hidden="false" customHeight="true" outlineLevel="0" collapsed="false">
      <c r="O32" s="6"/>
      <c r="P32" s="6"/>
      <c r="Q32" s="6"/>
    </row>
    <row r="33" customFormat="false" ht="12.75" hidden="false" customHeight="true" outlineLevel="0" collapsed="false">
      <c r="O33" s="6"/>
      <c r="P33" s="6"/>
      <c r="Q33" s="6"/>
    </row>
    <row r="34" customFormat="false" ht="12.75" hidden="false" customHeight="true" outlineLevel="0" collapsed="false">
      <c r="O34" s="6"/>
      <c r="P34" s="6"/>
      <c r="Q34" s="6"/>
    </row>
  </sheetData>
  <mergeCells count="2">
    <mergeCell ref="A3:F3"/>
    <mergeCell ref="A4:F4"/>
  </mergeCells>
  <printOptions headings="false" gridLines="false" gridLinesSet="true" horizontalCentered="false" verticalCentered="false"/>
  <pageMargins left="0.5" right="0.459722222222222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6Z</dcterms:created>
  <dc:creator>cukier_j</dc:creator>
  <dc:description/>
  <dc:language>en-US</dc:language>
  <cp:lastModifiedBy>cukier_j</cp:lastModifiedBy>
  <dcterms:modified xsi:type="dcterms:W3CDTF">2009-07-16T08:09:06Z</dcterms:modified>
  <cp:revision>0</cp:revision>
  <dc:subject/>
  <dc:title/>
</cp:coreProperties>
</file>