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Panorama des statistiques de l'OCDE 2008 : Économie, environnement et société - ISBN 92-64-04055-2 - © OCDE 2008</t>
  </si>
  <si>
    <t xml:space="preserve">Prix - Prix et taux d'intérêt - Indices des prix à la production (IPP)</t>
  </si>
  <si>
    <t xml:space="preserve">IPP : industrie manufacturière</t>
  </si>
  <si>
    <t xml:space="preserve">Moyenne sur 3 ans au début de la période</t>
  </si>
  <si>
    <t xml:space="preserve">Moyenne sur 3 ans à la fin de la période</t>
  </si>
  <si>
    <t xml:space="preserve">Croissance annuelle moyenne en pourcentage</t>
  </si>
  <si>
    <t xml:space="preserve">Irlande</t>
  </si>
  <si>
    <t xml:space="preserve">Suisse</t>
  </si>
  <si>
    <t xml:space="preserve">France</t>
  </si>
  <si>
    <t xml:space="preserve">Finlande</t>
  </si>
  <si>
    <t xml:space="preserve">Japon</t>
  </si>
  <si>
    <t xml:space="preserve">Canada</t>
  </si>
  <si>
    <t xml:space="preserve">Pologne</t>
  </si>
  <si>
    <t xml:space="preserve">Danemark</t>
  </si>
  <si>
    <t xml:space="preserve">Allemagne</t>
  </si>
  <si>
    <t xml:space="preserve">République slovaque</t>
  </si>
  <si>
    <t xml:space="preserve">Royaume-Uni</t>
  </si>
  <si>
    <t xml:space="preserve">République tchèque</t>
  </si>
  <si>
    <t xml:space="preserve">Suède</t>
  </si>
  <si>
    <t xml:space="preserve">Autriche</t>
  </si>
  <si>
    <t xml:space="preserve">Total UE27</t>
  </si>
  <si>
    <t xml:space="preserve">Nouvelle-Zélande</t>
  </si>
  <si>
    <t xml:space="preserve">Portugal</t>
  </si>
  <si>
    <t xml:space="preserve">Total OCDE</t>
  </si>
  <si>
    <t xml:space="preserve">Belgique</t>
  </si>
  <si>
    <t xml:space="preserve">Afrique du Sud</t>
  </si>
  <si>
    <t xml:space="preserve">Italie</t>
  </si>
  <si>
    <t xml:space="preserve">Hongrie</t>
  </si>
  <si>
    <t xml:space="preserve">Corée</t>
  </si>
  <si>
    <t xml:space="preserve">Espagne</t>
  </si>
  <si>
    <t xml:space="preserve">États-Unis</t>
  </si>
  <si>
    <t xml:space="preserve">Chine</t>
  </si>
  <si>
    <t xml:space="preserve">Pays-Bas</t>
  </si>
  <si>
    <t xml:space="preserve">Grèce</t>
  </si>
  <si>
    <t xml:space="preserve">Inde</t>
  </si>
  <si>
    <t xml:space="preserve">Brésil</t>
  </si>
  <si>
    <t xml:space="preserve">Australie</t>
  </si>
  <si>
    <t xml:space="preserve">Mexique</t>
  </si>
  <si>
    <t xml:space="preserve">Norvège</t>
  </si>
  <si>
    <t xml:space="preserve">Luxembourg</t>
  </si>
  <si>
    <t xml:space="preserve">Turquie</t>
  </si>
  <si>
    <t xml:space="preserve">Fédération de Russ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"/>
    <numFmt numFmtId="167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sz val="5"/>
      <color rgb="FF000000"/>
      <name val="Arial"/>
      <family val="2"/>
    </font>
    <font>
      <sz val="6"/>
      <color rgb="FF000000"/>
      <name val="Arial"/>
      <family val="2"/>
    </font>
    <font>
      <sz val="6.75"/>
      <color rgb="FF000000"/>
      <name val="Arial"/>
      <family val="2"/>
    </font>
    <font>
      <sz val="5.8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22698000226"/>
          <c:y val="0.0707102783952578"/>
          <c:w val="0.985651338831771"/>
          <c:h val="0.929289721604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!$M$3</c:f>
              <c:strCache>
                <c:ptCount val="1"/>
                <c:pt idx="0">
                  <c:v>Moyenne sur 3 ans au début de la périod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17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9</c:f>
              <c:strCache>
                <c:ptCount val="36"/>
                <c:pt idx="0">
                  <c:v>Irlande</c:v>
                </c:pt>
                <c:pt idx="1">
                  <c:v>Suisse</c:v>
                </c:pt>
                <c:pt idx="2">
                  <c:v>France</c:v>
                </c:pt>
                <c:pt idx="3">
                  <c:v>Finlande</c:v>
                </c:pt>
                <c:pt idx="4">
                  <c:v>Japon</c:v>
                </c:pt>
                <c:pt idx="5">
                  <c:v>Canada</c:v>
                </c:pt>
                <c:pt idx="6">
                  <c:v>Pologne</c:v>
                </c:pt>
                <c:pt idx="7">
                  <c:v>Danemark</c:v>
                </c:pt>
                <c:pt idx="8">
                  <c:v>Allemagne</c:v>
                </c:pt>
                <c:pt idx="9">
                  <c:v>République slovaque</c:v>
                </c:pt>
                <c:pt idx="10">
                  <c:v>Royaume-Uni</c:v>
                </c:pt>
                <c:pt idx="11">
                  <c:v>République tchèque</c:v>
                </c:pt>
                <c:pt idx="12">
                  <c:v>Suède</c:v>
                </c:pt>
                <c:pt idx="13">
                  <c:v>Autriche</c:v>
                </c:pt>
                <c:pt idx="14">
                  <c:v>Total UE27</c:v>
                </c:pt>
                <c:pt idx="15">
                  <c:v>Nouvelle-Zélande</c:v>
                </c:pt>
                <c:pt idx="16">
                  <c:v>Portugal</c:v>
                </c:pt>
                <c:pt idx="17">
                  <c:v>Total OCDE</c:v>
                </c:pt>
                <c:pt idx="18">
                  <c:v>Belgique</c:v>
                </c:pt>
                <c:pt idx="19">
                  <c:v>Afrique du Sud</c:v>
                </c:pt>
                <c:pt idx="20">
                  <c:v>Italie</c:v>
                </c:pt>
                <c:pt idx="21">
                  <c:v>Hongrie</c:v>
                </c:pt>
                <c:pt idx="22">
                  <c:v>Corée</c:v>
                </c:pt>
                <c:pt idx="23">
                  <c:v>Espagne</c:v>
                </c:pt>
                <c:pt idx="24">
                  <c:v>États-Unis</c:v>
                </c:pt>
                <c:pt idx="25">
                  <c:v>Chine</c:v>
                </c:pt>
                <c:pt idx="26">
                  <c:v>Pays-Bas</c:v>
                </c:pt>
                <c:pt idx="27">
                  <c:v>Grèce</c:v>
                </c:pt>
                <c:pt idx="28">
                  <c:v>Inde</c:v>
                </c:pt>
                <c:pt idx="29">
                  <c:v>Brésil</c:v>
                </c:pt>
                <c:pt idx="30">
                  <c:v>Australie</c:v>
                </c:pt>
                <c:pt idx="31">
                  <c:v>Mexique</c:v>
                </c:pt>
                <c:pt idx="32">
                  <c:v>Norvège</c:v>
                </c:pt>
                <c:pt idx="33">
                  <c:v>Luxembourg</c:v>
                </c:pt>
                <c:pt idx="34">
                  <c:v>Turquie</c:v>
                </c:pt>
                <c:pt idx="35">
                  <c:v>Fédération de Russie</c:v>
                </c:pt>
              </c:strCache>
            </c:strRef>
          </c:cat>
          <c:val>
            <c:numRef>
              <c:f>Chart!$M$4:$M$39</c:f>
              <c:numCache>
                <c:formatCode>General</c:formatCode>
                <c:ptCount val="36"/>
                <c:pt idx="0">
                  <c:v>0.720267428621035</c:v>
                </c:pt>
                <c:pt idx="1">
                  <c:v>-0.803893293083857</c:v>
                </c:pt>
                <c:pt idx="2">
                  <c:v>1.18134448810776</c:v>
                </c:pt>
                <c:pt idx="3">
                  <c:v>0.473940729490474</c:v>
                </c:pt>
                <c:pt idx="4">
                  <c:v>-1.3965649409852</c:v>
                </c:pt>
                <c:pt idx="5">
                  <c:v>4.57296803770393</c:v>
                </c:pt>
                <c:pt idx="6">
                  <c:v>6.64217190305223</c:v>
                </c:pt>
                <c:pt idx="7">
                  <c:v>1.59678591431534</c:v>
                </c:pt>
                <c:pt idx="8">
                  <c:v>0.983209117451378</c:v>
                </c:pt>
                <c:pt idx="9">
                  <c:v>4.24990221310493</c:v>
                </c:pt>
                <c:pt idx="10">
                  <c:v>3.05864616918283</c:v>
                </c:pt>
                <c:pt idx="11">
                  <c:v>6.2248434611121</c:v>
                </c:pt>
                <c:pt idx="12">
                  <c:v>3.9321411183453</c:v>
                </c:pt>
                <c:pt idx="13">
                  <c:v>0.551925630734473</c:v>
                </c:pt>
                <c:pt idx="14">
                  <c:v>2.6801649305932</c:v>
                </c:pt>
                <c:pt idx="15">
                  <c:v>0</c:v>
                </c:pt>
                <c:pt idx="16">
                  <c:v>4.69757290386306</c:v>
                </c:pt>
                <c:pt idx="17">
                  <c:v>4.04756237995454</c:v>
                </c:pt>
                <c:pt idx="18">
                  <c:v>1.59298631029088</c:v>
                </c:pt>
                <c:pt idx="19">
                  <c:v>9.02027044909819</c:v>
                </c:pt>
                <c:pt idx="20">
                  <c:v>4.44497162087896</c:v>
                </c:pt>
                <c:pt idx="21">
                  <c:v>17.2359122125455</c:v>
                </c:pt>
                <c:pt idx="22">
                  <c:v>2.85158516413857</c:v>
                </c:pt>
                <c:pt idx="23">
                  <c:v>4.11518823913086</c:v>
                </c:pt>
                <c:pt idx="24">
                  <c:v>2.19367833745339</c:v>
                </c:pt>
                <c:pt idx="25">
                  <c:v>-2.28913815228501</c:v>
                </c:pt>
                <c:pt idx="26">
                  <c:v>1.45837870178367</c:v>
                </c:pt>
                <c:pt idx="27">
                  <c:v>4.15804373065589</c:v>
                </c:pt>
                <c:pt idx="28">
                  <c:v>8.13994730948975</c:v>
                </c:pt>
                <c:pt idx="29">
                  <c:v>243.590835405212</c:v>
                </c:pt>
                <c:pt idx="30">
                  <c:v>1.74409581223285</c:v>
                </c:pt>
                <c:pt idx="31">
                  <c:v>26.4177572261609</c:v>
                </c:pt>
                <c:pt idx="32">
                  <c:v>1.80544288516891</c:v>
                </c:pt>
                <c:pt idx="33">
                  <c:v>-0.20639893559703</c:v>
                </c:pt>
                <c:pt idx="34">
                  <c:v>90.3778261963303</c:v>
                </c:pt>
                <c:pt idx="35">
                  <c:v>179.405626935947</c:v>
                </c:pt>
              </c:numCache>
            </c:numRef>
          </c:val>
        </c:ser>
        <c:ser>
          <c:idx val="1"/>
          <c:order val="1"/>
          <c:tx>
            <c:strRef>
              <c:f>Chart!$N$3</c:f>
              <c:strCache>
                <c:ptCount val="1"/>
                <c:pt idx="0">
                  <c:v>Moyenne sur 3 ans à la fin de la périod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17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9</c:f>
              <c:strCache>
                <c:ptCount val="36"/>
                <c:pt idx="0">
                  <c:v>Irlande</c:v>
                </c:pt>
                <c:pt idx="1">
                  <c:v>Suisse</c:v>
                </c:pt>
                <c:pt idx="2">
                  <c:v>France</c:v>
                </c:pt>
                <c:pt idx="3">
                  <c:v>Finlande</c:v>
                </c:pt>
                <c:pt idx="4">
                  <c:v>Japon</c:v>
                </c:pt>
                <c:pt idx="5">
                  <c:v>Canada</c:v>
                </c:pt>
                <c:pt idx="6">
                  <c:v>Pologne</c:v>
                </c:pt>
                <c:pt idx="7">
                  <c:v>Danemark</c:v>
                </c:pt>
                <c:pt idx="8">
                  <c:v>Allemagne</c:v>
                </c:pt>
                <c:pt idx="9">
                  <c:v>République slovaque</c:v>
                </c:pt>
                <c:pt idx="10">
                  <c:v>Royaume-Uni</c:v>
                </c:pt>
                <c:pt idx="11">
                  <c:v>République tchèque</c:v>
                </c:pt>
                <c:pt idx="12">
                  <c:v>Suède</c:v>
                </c:pt>
                <c:pt idx="13">
                  <c:v>Autriche</c:v>
                </c:pt>
                <c:pt idx="14">
                  <c:v>Total UE27</c:v>
                </c:pt>
                <c:pt idx="15">
                  <c:v>Nouvelle-Zélande</c:v>
                </c:pt>
                <c:pt idx="16">
                  <c:v>Portugal</c:v>
                </c:pt>
                <c:pt idx="17">
                  <c:v>Total OCDE</c:v>
                </c:pt>
                <c:pt idx="18">
                  <c:v>Belgique</c:v>
                </c:pt>
                <c:pt idx="19">
                  <c:v>Afrique du Sud</c:v>
                </c:pt>
                <c:pt idx="20">
                  <c:v>Italie</c:v>
                </c:pt>
                <c:pt idx="21">
                  <c:v>Hongrie</c:v>
                </c:pt>
                <c:pt idx="22">
                  <c:v>Corée</c:v>
                </c:pt>
                <c:pt idx="23">
                  <c:v>Espagne</c:v>
                </c:pt>
                <c:pt idx="24">
                  <c:v>États-Unis</c:v>
                </c:pt>
                <c:pt idx="25">
                  <c:v>Chine</c:v>
                </c:pt>
                <c:pt idx="26">
                  <c:v>Pays-Bas</c:v>
                </c:pt>
                <c:pt idx="27">
                  <c:v>Grèce</c:v>
                </c:pt>
                <c:pt idx="28">
                  <c:v>Inde</c:v>
                </c:pt>
                <c:pt idx="29">
                  <c:v>Brésil</c:v>
                </c:pt>
                <c:pt idx="30">
                  <c:v>Australie</c:v>
                </c:pt>
                <c:pt idx="31">
                  <c:v>Mexique</c:v>
                </c:pt>
                <c:pt idx="32">
                  <c:v>Norvège</c:v>
                </c:pt>
                <c:pt idx="33">
                  <c:v>Luxembourg</c:v>
                </c:pt>
                <c:pt idx="34">
                  <c:v>Turquie</c:v>
                </c:pt>
                <c:pt idx="35">
                  <c:v>Fédération de Russie</c:v>
                </c:pt>
              </c:strCache>
            </c:strRef>
          </c:cat>
          <c:val>
            <c:numRef>
              <c:f>Chart!$N$4:$N$39</c:f>
              <c:numCache>
                <c:formatCode>General</c:formatCode>
                <c:ptCount val="36"/>
                <c:pt idx="0">
                  <c:v>-0.61707560390265</c:v>
                </c:pt>
                <c:pt idx="1">
                  <c:v>1.34840303735742</c:v>
                </c:pt>
                <c:pt idx="2">
                  <c:v>1.80976147245813</c:v>
                </c:pt>
                <c:pt idx="3">
                  <c:v>2.05185192468023</c:v>
                </c:pt>
                <c:pt idx="4">
                  <c:v>2.06669799005184</c:v>
                </c:pt>
                <c:pt idx="5">
                  <c:v>2.31956806422187</c:v>
                </c:pt>
                <c:pt idx="6">
                  <c:v>2.32418796516092</c:v>
                </c:pt>
                <c:pt idx="7">
                  <c:v>2.37885900452566</c:v>
                </c:pt>
                <c:pt idx="8">
                  <c:v>2.42208877381047</c:v>
                </c:pt>
                <c:pt idx="9">
                  <c:v>2.5545409764858</c:v>
                </c:pt>
                <c:pt idx="10">
                  <c:v>2.59730639163176</c:v>
                </c:pt>
                <c:pt idx="11">
                  <c:v>2.85500734793671</c:v>
                </c:pt>
                <c:pt idx="12">
                  <c:v>2.85682034161401</c:v>
                </c:pt>
                <c:pt idx="13">
                  <c:v>3.29491241436088</c:v>
                </c:pt>
                <c:pt idx="14">
                  <c:v>3.29491241436088</c:v>
                </c:pt>
                <c:pt idx="15">
                  <c:v>3.35442806117947</c:v>
                </c:pt>
                <c:pt idx="16">
                  <c:v>3.6644033716128</c:v>
                </c:pt>
                <c:pt idx="17">
                  <c:v>3.74377035386919</c:v>
                </c:pt>
                <c:pt idx="18">
                  <c:v>3.92615676619059</c:v>
                </c:pt>
                <c:pt idx="19">
                  <c:v>4.01025695169637</c:v>
                </c:pt>
                <c:pt idx="20">
                  <c:v>4.1043879305086</c:v>
                </c:pt>
                <c:pt idx="21">
                  <c:v>4.12349632304365</c:v>
                </c:pt>
                <c:pt idx="22">
                  <c:v>4.51605412154665</c:v>
                </c:pt>
                <c:pt idx="23">
                  <c:v>4.53901180966903</c:v>
                </c:pt>
                <c:pt idx="24">
                  <c:v>4.58975387615372</c:v>
                </c:pt>
                <c:pt idx="25">
                  <c:v>4.63970198057244</c:v>
                </c:pt>
                <c:pt idx="26">
                  <c:v>5.0477176944117</c:v>
                </c:pt>
                <c:pt idx="27">
                  <c:v>5.15463059930219</c:v>
                </c:pt>
                <c:pt idx="28">
                  <c:v>5.37414678626231</c:v>
                </c:pt>
                <c:pt idx="29">
                  <c:v>5.53521614633301</c:v>
                </c:pt>
                <c:pt idx="30">
                  <c:v>5.93495067932428</c:v>
                </c:pt>
                <c:pt idx="31">
                  <c:v>6.6768591664746</c:v>
                </c:pt>
                <c:pt idx="32">
                  <c:v>6.99287771315627</c:v>
                </c:pt>
                <c:pt idx="33">
                  <c:v>8.20594764247245</c:v>
                </c:pt>
                <c:pt idx="34">
                  <c:v>9.69867737565624</c:v>
                </c:pt>
                <c:pt idx="35">
                  <c:v>18.6774781086532</c:v>
                </c:pt>
              </c:numCache>
            </c:numRef>
          </c:val>
        </c:ser>
        <c:gapWidth val="150"/>
        <c:overlap val="0"/>
        <c:axId val="94422383"/>
        <c:axId val="2532072"/>
      </c:barChart>
      <c:catAx>
        <c:axId val="944223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72"/>
        <c:crossesAt val="0"/>
        <c:auto val="1"/>
        <c:lblAlgn val="ctr"/>
        <c:lblOffset val="100"/>
        <c:noMultiLvlLbl val="0"/>
      </c:catAx>
      <c:valAx>
        <c:axId val="2532072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383"/>
        <c:crossesAt val="1"/>
        <c:crossBetween val="midCat"/>
        <c:majorUnit val="5"/>
        <c:minorUnit val="1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0977290701615637"/>
          <c:y val="0.0157722028157087"/>
          <c:w val="0.95062704779121"/>
          <c:h val="0.04107123954694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28440</xdr:rowOff>
    </xdr:from>
    <xdr:to>
      <xdr:col>10</xdr:col>
      <xdr:colOff>72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0080" y="676080"/>
        <a:ext cx="63723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5896508869054</cdr:x>
      <cdr:y>0.109664443738753</cdr:y>
    </cdr:from>
    <cdr:to>
      <cdr:x>0.836741611117388</cdr:x>
      <cdr:y>0.123848840901874</cdr:y>
    </cdr:to>
    <cdr:sp>
      <cdr:nvSpPr>
        <cdr:cNvPr id="1" name="Line 3"/>
        <cdr:cNvSpPr/>
      </cdr:nvSpPr>
      <cdr:spPr>
        <a:xfrm flipH="1">
          <a:off x="5199480" y="372960"/>
          <a:ext cx="132840" cy="48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162128573043</cdr:x>
      <cdr:y>0.100878585794432</cdr:y>
    </cdr:from>
    <cdr:to>
      <cdr:x>0.835837758445373</cdr:x>
      <cdr:y>0.115062982957553</cdr:y>
    </cdr:to>
    <cdr:sp>
      <cdr:nvSpPr>
        <cdr:cNvPr id="2" name="Line 4"/>
        <cdr:cNvSpPr/>
      </cdr:nvSpPr>
      <cdr:spPr>
        <a:xfrm flipH="1">
          <a:off x="5194800" y="343080"/>
          <a:ext cx="131760" cy="48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9513049372952</cdr:x>
      <cdr:y>0.0387424579231502</cdr:y>
    </cdr:from>
    <cdr:to>
      <cdr:x>0.843520506157496</cdr:x>
      <cdr:y>0.0817190642532021</cdr:y>
    </cdr:to>
    <cdr:sp>
      <cdr:nvSpPr>
        <cdr:cNvPr id="3" name="Text Box 9"/>
        <cdr:cNvSpPr/>
      </cdr:nvSpPr>
      <cdr:spPr>
        <a:xfrm>
          <a:off x="5158800" y="131760"/>
          <a:ext cx="21672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43.6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94622076601514</cdr:x>
      <cdr:y>0.117497618291521</cdr:y>
    </cdr:from>
    <cdr:to>
      <cdr:x>0.960795390351373</cdr:x>
      <cdr:y>0.12744786704774</cdr:y>
    </cdr:to>
    <cdr:sp>
      <cdr:nvSpPr>
        <cdr:cNvPr id="4" name="Line 11"/>
        <cdr:cNvSpPr/>
      </cdr:nvSpPr>
      <cdr:spPr>
        <a:xfrm flipH="1">
          <a:off x="6030000" y="399600"/>
          <a:ext cx="92880" cy="3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5486385719128</cdr:x>
      <cdr:y>0.112310786493067</cdr:y>
    </cdr:from>
    <cdr:to>
      <cdr:x>0.960738899559372</cdr:x>
      <cdr:y>0.122684450089976</cdr:y>
    </cdr:to>
    <cdr:sp>
      <cdr:nvSpPr>
        <cdr:cNvPr id="5" name="Line 12"/>
        <cdr:cNvSpPr/>
      </cdr:nvSpPr>
      <cdr:spPr>
        <a:xfrm flipH="1">
          <a:off x="6025320" y="381960"/>
          <a:ext cx="97200" cy="35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12507061349</cdr:x>
      <cdr:y>0.0507039271726474</cdr:y>
    </cdr:from>
    <cdr:to>
      <cdr:x>0.962264150943396</cdr:x>
      <cdr:y>0.0817190642532021</cdr:y>
    </cdr:to>
    <cdr:sp>
      <cdr:nvSpPr>
        <cdr:cNvPr id="6" name="Text Box 9"/>
        <cdr:cNvSpPr/>
      </cdr:nvSpPr>
      <cdr:spPr>
        <a:xfrm>
          <a:off x="5934600" y="172440"/>
          <a:ext cx="197640" cy="10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90.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962264150943396</cdr:x>
      <cdr:y>0.0487985603895417</cdr:y>
    </cdr:from>
    <cdr:to>
      <cdr:x>1</cdr:x>
      <cdr:y>0.0817190642532021</cdr:y>
    </cdr:to>
    <cdr:sp>
      <cdr:nvSpPr>
        <cdr:cNvPr id="7" name="Text Box 9"/>
        <cdr:cNvSpPr/>
      </cdr:nvSpPr>
      <cdr:spPr>
        <a:xfrm>
          <a:off x="6132240" y="165960"/>
          <a:ext cx="240480" cy="11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79.4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0.97621737656762</cdr:x>
      <cdr:y>0.10913517518789</cdr:y>
    </cdr:from>
    <cdr:to>
      <cdr:x>0.989775166647836</cdr:x>
      <cdr:y>0.118450301683074</cdr:y>
    </cdr:to>
    <cdr:sp>
      <cdr:nvSpPr>
        <cdr:cNvPr id="8" name="Line 11"/>
        <cdr:cNvSpPr/>
      </cdr:nvSpPr>
      <cdr:spPr>
        <a:xfrm flipH="1">
          <a:off x="6221160" y="371160"/>
          <a:ext cx="86400" cy="31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73449327759575</cdr:x>
      <cdr:y>0.102995659997883</cdr:y>
    </cdr:from>
    <cdr:to>
      <cdr:x>0.988023952095808</cdr:x>
      <cdr:y>0.112945908754102</cdr:y>
    </cdr:to>
    <cdr:sp>
      <cdr:nvSpPr>
        <cdr:cNvPr id="9" name="Line 12"/>
        <cdr:cNvSpPr/>
      </cdr:nvSpPr>
      <cdr:spPr>
        <a:xfrm flipH="1">
          <a:off x="6203520" y="350280"/>
          <a:ext cx="92880" cy="3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1" width="13.28"/>
    <col collapsed="false" customWidth="true" hidden="false" outlineLevel="0" max="13" min="13" style="1" width="11.85"/>
    <col collapsed="false" customWidth="true" hidden="false" outlineLevel="0" max="14" min="14" style="1" width="21.13"/>
  </cols>
  <sheetData>
    <row r="1" s="2" customFormat="true" ht="12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1"/>
      <c r="M1" s="5"/>
      <c r="N1" s="1"/>
      <c r="O1" s="0"/>
    </row>
    <row r="2" s="2" customFormat="tru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4"/>
      <c r="L2" s="1"/>
      <c r="M2" s="5"/>
      <c r="N2" s="1"/>
      <c r="O2" s="0"/>
    </row>
    <row r="3" s="2" customFormat="tru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4"/>
      <c r="L3" s="1"/>
      <c r="M3" s="7" t="s">
        <v>3</v>
      </c>
      <c r="N3" s="7" t="s">
        <v>4</v>
      </c>
    </row>
    <row r="4" s="2" customFormat="true" ht="12.75" hidden="false" customHeight="true" outlineLevel="0" collapsed="false">
      <c r="A4" s="8" t="s">
        <v>5</v>
      </c>
      <c r="B4" s="8"/>
      <c r="C4" s="8"/>
      <c r="D4" s="8"/>
      <c r="E4" s="8"/>
      <c r="F4" s="8"/>
      <c r="G4" s="8"/>
      <c r="H4" s="8"/>
      <c r="I4" s="8"/>
      <c r="J4" s="8"/>
      <c r="K4" s="9"/>
      <c r="L4" s="10" t="s">
        <v>6</v>
      </c>
      <c r="M4" s="10" t="n">
        <v>0.720267428621035</v>
      </c>
      <c r="N4" s="10" t="n">
        <v>-0.61707560390265</v>
      </c>
    </row>
    <row r="5" s="2" customFormat="true" ht="12.75" hidden="false" customHeight="tru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  <c r="L5" s="10" t="s">
        <v>7</v>
      </c>
      <c r="M5" s="10" t="n">
        <v>-0.803893293083857</v>
      </c>
      <c r="N5" s="10" t="n">
        <v>1.34840303735742</v>
      </c>
    </row>
    <row r="6" s="2" customFormat="tru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10" t="s">
        <v>8</v>
      </c>
      <c r="M6" s="10" t="n">
        <v>1.18134448810776</v>
      </c>
      <c r="N6" s="10" t="n">
        <v>1.80976147245813</v>
      </c>
    </row>
    <row r="7" s="2" customFormat="true" ht="12.7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10" t="s">
        <v>9</v>
      </c>
      <c r="M7" s="10" t="n">
        <v>0.473940729490474</v>
      </c>
      <c r="N7" s="10" t="n">
        <v>2.05185192468023</v>
      </c>
    </row>
    <row r="8" s="2" customFormat="true" ht="12.75" hidden="false" customHeight="tru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10" t="s">
        <v>10</v>
      </c>
      <c r="M8" s="10" t="n">
        <v>-1.3965649409852</v>
      </c>
      <c r="N8" s="10" t="n">
        <v>2.06669799005184</v>
      </c>
    </row>
    <row r="9" s="2" customFormat="tru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10" t="s">
        <v>11</v>
      </c>
      <c r="M9" s="10" t="n">
        <v>4.57296803770393</v>
      </c>
      <c r="N9" s="10" t="n">
        <v>2.31956806422187</v>
      </c>
    </row>
    <row r="10" s="2" customFormat="true" ht="12.75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10" t="s">
        <v>12</v>
      </c>
      <c r="M10" s="10" t="n">
        <v>6.64217190305223</v>
      </c>
      <c r="N10" s="10" t="n">
        <v>2.32418796516092</v>
      </c>
    </row>
    <row r="11" s="2" customFormat="true" ht="12.7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10" t="s">
        <v>13</v>
      </c>
      <c r="M11" s="10" t="n">
        <v>1.59678591431534</v>
      </c>
      <c r="N11" s="10" t="n">
        <v>2.37885900452566</v>
      </c>
    </row>
    <row r="12" s="2" customFormat="true" ht="12.75" hidden="false" customHeight="tru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  <c r="L12" s="10" t="s">
        <v>14</v>
      </c>
      <c r="M12" s="10" t="n">
        <v>0.983209117451378</v>
      </c>
      <c r="N12" s="10" t="n">
        <v>2.42208877381047</v>
      </c>
    </row>
    <row r="13" s="2" customFormat="true" ht="12.75" hidden="false" customHeight="true" outlineLevel="0" collapsed="false">
      <c r="B13" s="9"/>
      <c r="C13" s="9"/>
      <c r="D13" s="9"/>
      <c r="E13" s="9"/>
      <c r="F13" s="9"/>
      <c r="G13" s="9"/>
      <c r="H13" s="9"/>
      <c r="I13" s="9"/>
      <c r="J13" s="9"/>
      <c r="K13" s="9"/>
      <c r="L13" s="10" t="s">
        <v>15</v>
      </c>
      <c r="M13" s="10" t="n">
        <v>4.24990221310493</v>
      </c>
      <c r="N13" s="10" t="n">
        <v>2.5545409764858</v>
      </c>
    </row>
    <row r="14" s="2" customFormat="true" ht="12.75" hidden="false" customHeight="tru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10" t="s">
        <v>16</v>
      </c>
      <c r="M14" s="10" t="n">
        <v>3.05864616918283</v>
      </c>
      <c r="N14" s="10" t="n">
        <v>2.59730639163176</v>
      </c>
    </row>
    <row r="15" s="2" customFormat="true" ht="12.75" hidden="false" customHeight="tru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  <c r="L15" s="10" t="s">
        <v>17</v>
      </c>
      <c r="M15" s="10" t="n">
        <v>6.2248434611121</v>
      </c>
      <c r="N15" s="10" t="n">
        <v>2.85500734793671</v>
      </c>
    </row>
    <row r="16" s="2" customFormat="true" ht="12.75" hidden="false" customHeight="true" outlineLevel="0" collapsed="false">
      <c r="B16" s="9"/>
      <c r="C16" s="9"/>
      <c r="D16" s="9"/>
      <c r="E16" s="9"/>
      <c r="F16" s="9"/>
      <c r="G16" s="9"/>
      <c r="H16" s="9"/>
      <c r="I16" s="9"/>
      <c r="J16" s="9"/>
      <c r="K16" s="9"/>
      <c r="L16" s="10" t="s">
        <v>18</v>
      </c>
      <c r="M16" s="10" t="n">
        <v>3.9321411183453</v>
      </c>
      <c r="N16" s="10" t="n">
        <v>2.85682034161401</v>
      </c>
    </row>
    <row r="17" s="2" customFormat="true" ht="12.75" hidden="false" customHeight="true" outlineLevel="0" collapsed="false">
      <c r="B17" s="9"/>
      <c r="C17" s="9"/>
      <c r="D17" s="9"/>
      <c r="E17" s="9"/>
      <c r="F17" s="9"/>
      <c r="G17" s="9"/>
      <c r="H17" s="9"/>
      <c r="I17" s="9"/>
      <c r="J17" s="9"/>
      <c r="K17" s="9"/>
      <c r="L17" s="10" t="s">
        <v>19</v>
      </c>
      <c r="M17" s="10" t="n">
        <v>0.551925630734473</v>
      </c>
      <c r="N17" s="10" t="n">
        <v>3.29491241436088</v>
      </c>
    </row>
    <row r="18" s="2" customFormat="true" ht="12.75" hidden="false" customHeight="true" outlineLevel="0" collapsed="false">
      <c r="B18" s="9"/>
      <c r="C18" s="9"/>
      <c r="D18" s="9"/>
      <c r="E18" s="9"/>
      <c r="F18" s="9"/>
      <c r="G18" s="9"/>
      <c r="H18" s="9"/>
      <c r="I18" s="9"/>
      <c r="J18" s="9"/>
      <c r="K18" s="9"/>
      <c r="L18" s="10" t="s">
        <v>20</v>
      </c>
      <c r="M18" s="10" t="n">
        <v>2.6801649305932</v>
      </c>
      <c r="N18" s="10" t="n">
        <v>3.29491241436088</v>
      </c>
    </row>
    <row r="19" s="2" customFormat="true" ht="12.75" hidden="false" customHeight="true" outlineLevel="0" collapsed="false">
      <c r="B19" s="9"/>
      <c r="C19" s="9"/>
      <c r="D19" s="9"/>
      <c r="E19" s="9"/>
      <c r="F19" s="9"/>
      <c r="G19" s="9"/>
      <c r="H19" s="9"/>
      <c r="I19" s="9"/>
      <c r="J19" s="9"/>
      <c r="K19" s="9"/>
      <c r="L19" s="10" t="s">
        <v>21</v>
      </c>
      <c r="M19" s="10" t="n">
        <v>0</v>
      </c>
      <c r="N19" s="10" t="n">
        <v>3.35442806117947</v>
      </c>
    </row>
    <row r="20" s="2" customFormat="true" ht="12.75" hidden="false" customHeight="true" outlineLevel="0" collapsed="false">
      <c r="B20" s="9"/>
      <c r="C20" s="9"/>
      <c r="D20" s="9"/>
      <c r="E20" s="9"/>
      <c r="F20" s="9"/>
      <c r="G20" s="9"/>
      <c r="H20" s="9"/>
      <c r="I20" s="9"/>
      <c r="J20" s="9"/>
      <c r="K20" s="9"/>
      <c r="L20" s="10" t="s">
        <v>22</v>
      </c>
      <c r="M20" s="10" t="n">
        <v>4.69757290386306</v>
      </c>
      <c r="N20" s="10" t="n">
        <v>3.6644033716128</v>
      </c>
    </row>
    <row r="21" s="2" customFormat="true" ht="12.75" hidden="false" customHeight="true" outlineLevel="0" collapsed="false">
      <c r="B21" s="9"/>
      <c r="C21" s="9"/>
      <c r="D21" s="9"/>
      <c r="E21" s="9"/>
      <c r="F21" s="9"/>
      <c r="G21" s="9"/>
      <c r="H21" s="9"/>
      <c r="I21" s="9"/>
      <c r="J21" s="9"/>
      <c r="K21" s="9"/>
      <c r="L21" s="10" t="s">
        <v>23</v>
      </c>
      <c r="M21" s="10" t="n">
        <v>4.04756237995454</v>
      </c>
      <c r="N21" s="10" t="n">
        <v>3.74377035386919</v>
      </c>
    </row>
    <row r="22" s="2" customFormat="true" ht="12.75" hidden="false" customHeight="true" outlineLevel="0" collapsed="false">
      <c r="B22" s="9"/>
      <c r="C22" s="9"/>
      <c r="D22" s="9"/>
      <c r="E22" s="9"/>
      <c r="F22" s="9"/>
      <c r="G22" s="9"/>
      <c r="H22" s="9"/>
      <c r="I22" s="9"/>
      <c r="J22" s="9"/>
      <c r="K22" s="9"/>
      <c r="L22" s="10" t="s">
        <v>24</v>
      </c>
      <c r="M22" s="10" t="n">
        <v>1.59298631029088</v>
      </c>
      <c r="N22" s="10" t="n">
        <v>3.92615676619059</v>
      </c>
    </row>
    <row r="23" s="2" customFormat="true" ht="12.75" hidden="false" customHeight="true" outlineLevel="0" collapsed="false">
      <c r="B23" s="9"/>
      <c r="C23" s="9"/>
      <c r="D23" s="9"/>
      <c r="E23" s="9"/>
      <c r="F23" s="9"/>
      <c r="G23" s="9"/>
      <c r="H23" s="9"/>
      <c r="I23" s="9"/>
      <c r="J23" s="9"/>
      <c r="K23" s="9"/>
      <c r="L23" s="10" t="s">
        <v>25</v>
      </c>
      <c r="M23" s="10" t="n">
        <v>9.02027044909819</v>
      </c>
      <c r="N23" s="10" t="n">
        <v>4.01025695169637</v>
      </c>
    </row>
    <row r="24" s="2" customFormat="true" ht="12.75" hidden="false" customHeight="tru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10" t="s">
        <v>26</v>
      </c>
      <c r="M24" s="10" t="n">
        <v>4.44497162087896</v>
      </c>
      <c r="N24" s="10" t="n">
        <v>4.1043879305086</v>
      </c>
    </row>
    <row r="25" s="2" customFormat="true" ht="12.75" hidden="false" customHeight="true" outlineLevel="0" collapsed="false">
      <c r="B25" s="9"/>
      <c r="C25" s="9"/>
      <c r="D25" s="9"/>
      <c r="E25" s="9"/>
      <c r="F25" s="9"/>
      <c r="G25" s="9"/>
      <c r="H25" s="9"/>
      <c r="I25" s="9"/>
      <c r="J25" s="9"/>
      <c r="K25" s="9"/>
      <c r="L25" s="10" t="s">
        <v>27</v>
      </c>
      <c r="M25" s="10" t="n">
        <v>17.2359122125455</v>
      </c>
      <c r="N25" s="10" t="n">
        <v>4.12349632304365</v>
      </c>
    </row>
    <row r="26" s="2" customFormat="true" ht="12.75" hidden="false" customHeight="tru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10" t="s">
        <v>28</v>
      </c>
      <c r="M26" s="10" t="n">
        <v>2.85158516413857</v>
      </c>
      <c r="N26" s="10" t="n">
        <v>4.51605412154665</v>
      </c>
    </row>
    <row r="27" s="2" customFormat="true" ht="12.75" hidden="false" customHeight="true" outlineLevel="0" collapsed="false">
      <c r="B27" s="9"/>
      <c r="C27" s="9"/>
      <c r="D27" s="9"/>
      <c r="E27" s="9"/>
      <c r="F27" s="9"/>
      <c r="G27" s="9"/>
      <c r="H27" s="9"/>
      <c r="I27" s="9"/>
      <c r="J27" s="9"/>
      <c r="K27" s="9"/>
      <c r="L27" s="10" t="s">
        <v>29</v>
      </c>
      <c r="M27" s="10" t="n">
        <v>4.11518823913086</v>
      </c>
      <c r="N27" s="10" t="n">
        <v>4.53901180966903</v>
      </c>
    </row>
    <row r="28" s="2" customFormat="true" ht="12.75" hidden="false" customHeight="tru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  <c r="L28" s="10" t="s">
        <v>30</v>
      </c>
      <c r="M28" s="10" t="n">
        <v>2.19367833745339</v>
      </c>
      <c r="N28" s="10" t="n">
        <v>4.58975387615372</v>
      </c>
    </row>
    <row r="29" s="2" customFormat="true" ht="12.75" hidden="false" customHeight="true" outlineLevel="0" collapsed="false">
      <c r="B29" s="9"/>
      <c r="C29" s="9"/>
      <c r="D29" s="9"/>
      <c r="E29" s="9"/>
      <c r="F29" s="9"/>
      <c r="G29" s="9"/>
      <c r="H29" s="9"/>
      <c r="I29" s="9"/>
      <c r="J29" s="9"/>
      <c r="K29" s="9"/>
      <c r="L29" s="10" t="s">
        <v>31</v>
      </c>
      <c r="M29" s="10" t="n">
        <v>-2.28913815228501</v>
      </c>
      <c r="N29" s="10" t="n">
        <v>4.63970198057244</v>
      </c>
    </row>
    <row r="30" s="2" customFormat="true" ht="12.75" hidden="false" customHeight="tru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10" t="s">
        <v>32</v>
      </c>
      <c r="M30" s="10" t="n">
        <v>1.45837870178367</v>
      </c>
      <c r="N30" s="10" t="n">
        <v>5.0477176944117</v>
      </c>
    </row>
    <row r="31" s="2" customFormat="true" ht="12.75" hidden="false" customHeight="tru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  <c r="L31" s="10" t="s">
        <v>33</v>
      </c>
      <c r="M31" s="10" t="n">
        <v>4.15804373065589</v>
      </c>
      <c r="N31" s="10" t="n">
        <v>5.15463059930219</v>
      </c>
    </row>
    <row r="32" s="2" customFormat="true" ht="12.75" hidden="false" customHeight="true" outlineLevel="0" collapsed="false">
      <c r="B32" s="9"/>
      <c r="C32" s="9"/>
      <c r="D32" s="9"/>
      <c r="E32" s="9"/>
      <c r="F32" s="9"/>
      <c r="G32" s="9"/>
      <c r="H32" s="9"/>
      <c r="I32" s="9"/>
      <c r="J32" s="9"/>
      <c r="K32" s="9"/>
      <c r="L32" s="10" t="s">
        <v>34</v>
      </c>
      <c r="M32" s="10" t="n">
        <v>8.13994730948975</v>
      </c>
      <c r="N32" s="10" t="n">
        <v>5.37414678626231</v>
      </c>
    </row>
    <row r="33" s="2" customFormat="true" ht="12.75" hidden="false" customHeight="tru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10" t="s">
        <v>35</v>
      </c>
      <c r="M33" s="10" t="n">
        <v>243.590835405212</v>
      </c>
      <c r="N33" s="10" t="n">
        <v>5.53521614633301</v>
      </c>
    </row>
    <row r="34" s="2" customFormat="true" ht="12.75" hidden="false" customHeight="tru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10" t="s">
        <v>36</v>
      </c>
      <c r="M34" s="10" t="n">
        <v>1.74409581223285</v>
      </c>
      <c r="N34" s="10" t="n">
        <v>5.93495067932428</v>
      </c>
    </row>
    <row r="35" s="2" customFormat="true" ht="12.75" hidden="false" customHeight="true" outlineLevel="0" collapsed="false"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0" t="s">
        <v>37</v>
      </c>
      <c r="M35" s="10" t="n">
        <v>26.4177572261609</v>
      </c>
      <c r="N35" s="10" t="n">
        <v>6.6768591664746</v>
      </c>
    </row>
    <row r="36" s="2" customFormat="true" ht="12.75" hidden="false" customHeight="true" outlineLevel="0" collapsed="false"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0" t="s">
        <v>38</v>
      </c>
      <c r="M36" s="10" t="n">
        <v>1.80544288516891</v>
      </c>
      <c r="N36" s="10" t="n">
        <v>6.99287771315627</v>
      </c>
    </row>
    <row r="37" s="2" customFormat="true" ht="12.75" hidden="false" customHeight="true" outlineLevel="0" collapsed="false"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0" t="s">
        <v>39</v>
      </c>
      <c r="M37" s="10" t="n">
        <v>-0.20639893559703</v>
      </c>
      <c r="N37" s="10" t="n">
        <v>8.20594764247245</v>
      </c>
    </row>
    <row r="38" s="2" customFormat="true" ht="12.75" hidden="false" customHeight="true" outlineLevel="0" collapsed="false"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0" t="s">
        <v>40</v>
      </c>
      <c r="M38" s="10" t="n">
        <v>90.3778261963303</v>
      </c>
      <c r="N38" s="10" t="n">
        <v>9.69867737565624</v>
      </c>
    </row>
    <row r="39" s="2" customFormat="true" ht="12.75" hidden="false" customHeight="true" outlineLevel="0" collapsed="false"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0" t="s">
        <v>41</v>
      </c>
      <c r="M39" s="10" t="n">
        <v>179.405626935947</v>
      </c>
      <c r="N39" s="10" t="n">
        <v>18.6774781086532</v>
      </c>
    </row>
    <row r="40" s="2" customFormat="true" ht="12.75" hidden="false" customHeight="true" outlineLevel="0" collapsed="false"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0"/>
      <c r="M40" s="12"/>
      <c r="N40" s="12"/>
    </row>
    <row r="41" s="2" customFormat="true" ht="12.75" hidden="false" customHeight="true" outlineLevel="0" collapsed="false"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"/>
      <c r="M41" s="1"/>
      <c r="N41" s="1"/>
    </row>
    <row r="42" s="2" customFormat="true" ht="12.75" hidden="false" customHeight="tru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"/>
      <c r="M42" s="1"/>
      <c r="N42" s="1"/>
    </row>
    <row r="43" s="2" customFormat="true" ht="12.75" hidden="false" customHeight="tru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"/>
      <c r="M43" s="1"/>
      <c r="N43" s="1"/>
    </row>
    <row r="44" s="2" customFormat="true" ht="12.75" hidden="false" customHeight="true" outlineLevel="0" collapsed="false"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"/>
      <c r="M44" s="1"/>
      <c r="N44" s="1"/>
    </row>
    <row r="45" s="2" customFormat="true" ht="12.75" hidden="false" customHeight="tru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"/>
      <c r="M45" s="1"/>
      <c r="N45" s="1"/>
    </row>
    <row r="46" s="2" customFormat="true" ht="12.75" hidden="false" customHeight="tru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"/>
      <c r="M46" s="1"/>
      <c r="N46" s="1"/>
    </row>
    <row r="47" s="2" customFormat="true" ht="12.75" hidden="false" customHeight="true" outlineLevel="0" collapsed="false"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"/>
      <c r="M47" s="1"/>
      <c r="N47" s="1"/>
    </row>
    <row r="48" s="2" customFormat="true" ht="12.75" hidden="false" customHeight="true" outlineLevel="0" collapsed="false"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"/>
      <c r="M48" s="1"/>
      <c r="N48" s="1"/>
    </row>
    <row r="49" s="2" customFormat="true" ht="12.75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"/>
      <c r="M49" s="1"/>
      <c r="N49" s="1"/>
    </row>
    <row r="50" s="2" customFormat="true" ht="12.75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"/>
      <c r="M50" s="1"/>
      <c r="N50" s="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  <c r="I51" s="11"/>
      <c r="J51" s="11"/>
      <c r="K51" s="11"/>
      <c r="O51" s="2"/>
    </row>
    <row r="52" customFormat="false" ht="12.75" hidden="false" customHeight="false" outlineLevel="0" collapsed="false">
      <c r="B52" s="11"/>
      <c r="C52" s="11"/>
      <c r="D52" s="11"/>
      <c r="E52" s="11"/>
      <c r="F52" s="11"/>
      <c r="G52" s="11"/>
      <c r="H52" s="11"/>
      <c r="I52" s="11"/>
      <c r="J52" s="11"/>
      <c r="K52" s="11"/>
    </row>
    <row r="53" customFormat="false" ht="12.75" hidden="false" customHeight="false" outlineLevel="0" collapsed="false">
      <c r="B53" s="11"/>
      <c r="C53" s="11"/>
      <c r="D53" s="11"/>
      <c r="E53" s="11"/>
      <c r="F53" s="11"/>
      <c r="G53" s="11"/>
      <c r="H53" s="11"/>
      <c r="I53" s="11"/>
      <c r="J53" s="11"/>
      <c r="K53" s="11"/>
    </row>
  </sheetData>
  <mergeCells count="2">
    <mergeCell ref="A3:J3"/>
    <mergeCell ref="A4:J4"/>
  </mergeCells>
  <printOptions headings="false" gridLines="false" gridLinesSet="true" horizontalCentered="false" verticalCentered="false"/>
  <pageMargins left="0.240277777777778" right="0.157638888888889" top="0.689583333333333" bottom="0.4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9:04Z</dcterms:created>
  <dc:creator>cukier_j</dc:creator>
  <dc:description/>
  <dc:language>en-US</dc:language>
  <cp:lastModifiedBy>cukier_j</cp:lastModifiedBy>
  <dcterms:modified xsi:type="dcterms:W3CDTF">2009-07-16T08:09:05Z</dcterms:modified>
  <cp:revision>0</cp:revision>
  <dc:subject/>
  <dc:title/>
</cp:coreProperties>
</file>