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Panorama des statistiques de l'OCDE 2008 : Économie, environnement et société - ISBN 92-64-04055-2 - © OCDE 2008</t>
  </si>
  <si>
    <t xml:space="preserve">Prix - Prix et taux d'intérêt - Indices des prix à la consommation (IPC)</t>
  </si>
  <si>
    <t xml:space="preserve">IPC : énergie</t>
  </si>
  <si>
    <t xml:space="preserve">Moyenne sur 3 ans au début de la période</t>
  </si>
  <si>
    <t xml:space="preserve">Moyenne sur 3 ans à la fin de la période</t>
  </si>
  <si>
    <t xml:space="preserve">Croissance annuelle moyenne en pourcentage</t>
  </si>
  <si>
    <t xml:space="preserve">Japon</t>
  </si>
  <si>
    <t xml:space="preserve">Pologne</t>
  </si>
  <si>
    <t xml:space="preserve">Danemark</t>
  </si>
  <si>
    <t xml:space="preserve">Suède</t>
  </si>
  <si>
    <t xml:space="preserve">Finlande</t>
  </si>
  <si>
    <t xml:space="preserve">Norvège</t>
  </si>
  <si>
    <t xml:space="preserve">Corée</t>
  </si>
  <si>
    <t xml:space="preserve">Brésil</t>
  </si>
  <si>
    <t xml:space="preserve">Italie</t>
  </si>
  <si>
    <t xml:space="preserve">République tchèque</t>
  </si>
  <si>
    <t xml:space="preserve">France</t>
  </si>
  <si>
    <t xml:space="preserve">Mexique</t>
  </si>
  <si>
    <t xml:space="preserve">Canada</t>
  </si>
  <si>
    <t xml:space="preserve">Islande</t>
  </si>
  <si>
    <t xml:space="preserve">Suisse</t>
  </si>
  <si>
    <t xml:space="preserve">Espagne</t>
  </si>
  <si>
    <t xml:space="preserve">Autriche</t>
  </si>
  <si>
    <t xml:space="preserve">Allemagne</t>
  </si>
  <si>
    <t xml:space="preserve">Portugal</t>
  </si>
  <si>
    <t xml:space="preserve">Total UE27</t>
  </si>
  <si>
    <t xml:space="preserve">Hongrie</t>
  </si>
  <si>
    <t xml:space="preserve">Pays-Bas</t>
  </si>
  <si>
    <t xml:space="preserve">Belgique</t>
  </si>
  <si>
    <t xml:space="preserve">Australie</t>
  </si>
  <si>
    <t xml:space="preserve">Total OCDE</t>
  </si>
  <si>
    <t xml:space="preserve">Grèce</t>
  </si>
  <si>
    <t xml:space="preserve">Irlande</t>
  </si>
  <si>
    <t xml:space="preserve">Turquie</t>
  </si>
  <si>
    <t xml:space="preserve">Royaume-Uni</t>
  </si>
  <si>
    <t xml:space="preserve">Nouvelle-Zélande</t>
  </si>
  <si>
    <t xml:space="preserve">Luxembourg</t>
  </si>
  <si>
    <t xml:space="preserve">République slovaque</t>
  </si>
  <si>
    <t xml:space="preserve">États-Un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sz val="7.5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6.75"/>
      <color rgb="FF000000"/>
      <name val="Arial"/>
      <family val="2"/>
    </font>
    <font>
      <sz val="5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D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22698000226"/>
          <c:y val="0.0582195405948979"/>
          <c:w val="0.984634504575754"/>
          <c:h val="0.941780459405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Moyenne sur 3 ans au début de la périod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24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6</c:f>
              <c:strCache>
                <c:ptCount val="33"/>
                <c:pt idx="0">
                  <c:v>Japon</c:v>
                </c:pt>
                <c:pt idx="1">
                  <c:v>Pologne</c:v>
                </c:pt>
                <c:pt idx="2">
                  <c:v>Danemark</c:v>
                </c:pt>
                <c:pt idx="3">
                  <c:v>Suède</c:v>
                </c:pt>
                <c:pt idx="4">
                  <c:v>Finlande</c:v>
                </c:pt>
                <c:pt idx="5">
                  <c:v>Norvège</c:v>
                </c:pt>
                <c:pt idx="6">
                  <c:v>Corée</c:v>
                </c:pt>
                <c:pt idx="7">
                  <c:v>Brésil</c:v>
                </c:pt>
                <c:pt idx="8">
                  <c:v>Italie</c:v>
                </c:pt>
                <c:pt idx="9">
                  <c:v>République tchèque</c:v>
                </c:pt>
                <c:pt idx="10">
                  <c:v>France</c:v>
                </c:pt>
                <c:pt idx="11">
                  <c:v>Mexique</c:v>
                </c:pt>
                <c:pt idx="12">
                  <c:v>Canada</c:v>
                </c:pt>
                <c:pt idx="13">
                  <c:v>Islande</c:v>
                </c:pt>
                <c:pt idx="14">
                  <c:v>Suisse</c:v>
                </c:pt>
                <c:pt idx="15">
                  <c:v>Espagne</c:v>
                </c:pt>
                <c:pt idx="16">
                  <c:v>Autriche</c:v>
                </c:pt>
                <c:pt idx="17">
                  <c:v>Allemagne</c:v>
                </c:pt>
                <c:pt idx="18">
                  <c:v>Portugal</c:v>
                </c:pt>
                <c:pt idx="19">
                  <c:v>Total UE27</c:v>
                </c:pt>
                <c:pt idx="20">
                  <c:v>Hongrie</c:v>
                </c:pt>
                <c:pt idx="21">
                  <c:v>Pays-Bas</c:v>
                </c:pt>
                <c:pt idx="22">
                  <c:v>Belgique</c:v>
                </c:pt>
                <c:pt idx="23">
                  <c:v>Australie</c:v>
                </c:pt>
                <c:pt idx="24">
                  <c:v>Total OCDE</c:v>
                </c:pt>
                <c:pt idx="25">
                  <c:v>Grèce</c:v>
                </c:pt>
                <c:pt idx="26">
                  <c:v>Irlande</c:v>
                </c:pt>
                <c:pt idx="27">
                  <c:v>Turquie</c:v>
                </c:pt>
                <c:pt idx="28">
                  <c:v>Royaume-Uni</c:v>
                </c:pt>
                <c:pt idx="29">
                  <c:v>Nouvelle-Zélande</c:v>
                </c:pt>
                <c:pt idx="30">
                  <c:v>Luxembourg</c:v>
                </c:pt>
                <c:pt idx="31">
                  <c:v>République slovaque</c:v>
                </c:pt>
                <c:pt idx="32">
                  <c:v>États-Unis</c:v>
                </c:pt>
              </c:strCache>
            </c:strRef>
          </c:cat>
          <c:val>
            <c:numRef>
              <c:f>Chart!$M$4:$M$36</c:f>
              <c:numCache>
                <c:formatCode>General</c:formatCode>
                <c:ptCount val="33"/>
                <c:pt idx="0">
                  <c:v>-2.10589218322648</c:v>
                </c:pt>
                <c:pt idx="1">
                  <c:v>17.161821436912</c:v>
                </c:pt>
                <c:pt idx="2">
                  <c:v>2.76819248073397</c:v>
                </c:pt>
                <c:pt idx="3">
                  <c:v>2.86893454648598</c:v>
                </c:pt>
                <c:pt idx="4">
                  <c:v>0.0783699380326075</c:v>
                </c:pt>
                <c:pt idx="5">
                  <c:v>3.0656158944244</c:v>
                </c:pt>
                <c:pt idx="6">
                  <c:v>3.8821035352228</c:v>
                </c:pt>
                <c:pt idx="7">
                  <c:v>613.676623616755</c:v>
                </c:pt>
                <c:pt idx="8">
                  <c:v>-0.850632922187922</c:v>
                </c:pt>
                <c:pt idx="9">
                  <c:v>12.85893588685</c:v>
                </c:pt>
                <c:pt idx="10">
                  <c:v>2.6658225323998</c:v>
                </c:pt>
                <c:pt idx="11">
                  <c:v>29.4131730501611</c:v>
                </c:pt>
                <c:pt idx="12">
                  <c:v>1.61920970913438</c:v>
                </c:pt>
                <c:pt idx="13">
                  <c:v>1.78754222696906</c:v>
                </c:pt>
                <c:pt idx="14">
                  <c:v>1.87645584512581</c:v>
                </c:pt>
                <c:pt idx="15">
                  <c:v>3.58325728996374</c:v>
                </c:pt>
                <c:pt idx="16">
                  <c:v>3.81770047870587</c:v>
                </c:pt>
                <c:pt idx="17">
                  <c:v>1.16946083470888</c:v>
                </c:pt>
                <c:pt idx="18">
                  <c:v>2.12023490354378</c:v>
                </c:pt>
                <c:pt idx="19">
                  <c:v>3.71302448030797</c:v>
                </c:pt>
                <c:pt idx="20">
                  <c:v>24.74919184844</c:v>
                </c:pt>
                <c:pt idx="21">
                  <c:v>3.57441686512863</c:v>
                </c:pt>
                <c:pt idx="22">
                  <c:v>1.88875343207313</c:v>
                </c:pt>
                <c:pt idx="23">
                  <c:v>1.72863715925702</c:v>
                </c:pt>
                <c:pt idx="24">
                  <c:v>4.49626364407965</c:v>
                </c:pt>
                <c:pt idx="25">
                  <c:v>5.46299354103206</c:v>
                </c:pt>
                <c:pt idx="26">
                  <c:v>1.63160854232058</c:v>
                </c:pt>
                <c:pt idx="27">
                  <c:v>89.0588336903273</c:v>
                </c:pt>
                <c:pt idx="28">
                  <c:v>3.55666327944231</c:v>
                </c:pt>
                <c:pt idx="29">
                  <c:v>1.49805450739442</c:v>
                </c:pt>
                <c:pt idx="30">
                  <c:v>0.447888712576017</c:v>
                </c:pt>
                <c:pt idx="31">
                  <c:v>4.28874576126621</c:v>
                </c:pt>
                <c:pt idx="32">
                  <c:v>1.87837187495938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Moyenne sur 3 ans à la fin de la périod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24"/>
            <c:invertIfNegative val="0"/>
            <c:spPr>
              <a:solidFill>
                <a:srgbClr val="99cd00"/>
              </a:solidFill>
              <a:ln w="0">
                <a:noFill/>
              </a:ln>
            </c:spPr>
          </c:dPt>
          <c:dLbls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6</c:f>
              <c:strCache>
                <c:ptCount val="33"/>
                <c:pt idx="0">
                  <c:v>Japon</c:v>
                </c:pt>
                <c:pt idx="1">
                  <c:v>Pologne</c:v>
                </c:pt>
                <c:pt idx="2">
                  <c:v>Danemark</c:v>
                </c:pt>
                <c:pt idx="3">
                  <c:v>Suède</c:v>
                </c:pt>
                <c:pt idx="4">
                  <c:v>Finlande</c:v>
                </c:pt>
                <c:pt idx="5">
                  <c:v>Norvège</c:v>
                </c:pt>
                <c:pt idx="6">
                  <c:v>Corée</c:v>
                </c:pt>
                <c:pt idx="7">
                  <c:v>Brésil</c:v>
                </c:pt>
                <c:pt idx="8">
                  <c:v>Italie</c:v>
                </c:pt>
                <c:pt idx="9">
                  <c:v>République tchèque</c:v>
                </c:pt>
                <c:pt idx="10">
                  <c:v>France</c:v>
                </c:pt>
                <c:pt idx="11">
                  <c:v>Mexique</c:v>
                </c:pt>
                <c:pt idx="12">
                  <c:v>Canada</c:v>
                </c:pt>
                <c:pt idx="13">
                  <c:v>Islande</c:v>
                </c:pt>
                <c:pt idx="14">
                  <c:v>Suisse</c:v>
                </c:pt>
                <c:pt idx="15">
                  <c:v>Espagne</c:v>
                </c:pt>
                <c:pt idx="16">
                  <c:v>Autriche</c:v>
                </c:pt>
                <c:pt idx="17">
                  <c:v>Allemagne</c:v>
                </c:pt>
                <c:pt idx="18">
                  <c:v>Portugal</c:v>
                </c:pt>
                <c:pt idx="19">
                  <c:v>Total UE27</c:v>
                </c:pt>
                <c:pt idx="20">
                  <c:v>Hongrie</c:v>
                </c:pt>
                <c:pt idx="21">
                  <c:v>Pays-Bas</c:v>
                </c:pt>
                <c:pt idx="22">
                  <c:v>Belgique</c:v>
                </c:pt>
                <c:pt idx="23">
                  <c:v>Australie</c:v>
                </c:pt>
                <c:pt idx="24">
                  <c:v>Total OCDE</c:v>
                </c:pt>
                <c:pt idx="25">
                  <c:v>Grèce</c:v>
                </c:pt>
                <c:pt idx="26">
                  <c:v>Irlande</c:v>
                </c:pt>
                <c:pt idx="27">
                  <c:v>Turquie</c:v>
                </c:pt>
                <c:pt idx="28">
                  <c:v>Royaume-Uni</c:v>
                </c:pt>
                <c:pt idx="29">
                  <c:v>Nouvelle-Zélande</c:v>
                </c:pt>
                <c:pt idx="30">
                  <c:v>Luxembourg</c:v>
                </c:pt>
                <c:pt idx="31">
                  <c:v>République slovaque</c:v>
                </c:pt>
                <c:pt idx="32">
                  <c:v>États-Unis</c:v>
                </c:pt>
              </c:strCache>
            </c:strRef>
          </c:cat>
          <c:val>
            <c:numRef>
              <c:f>Chart!$N$4:$N$36</c:f>
              <c:numCache>
                <c:formatCode>General</c:formatCode>
                <c:ptCount val="33"/>
                <c:pt idx="0">
                  <c:v>3.72888002585616</c:v>
                </c:pt>
                <c:pt idx="1">
                  <c:v>5.0027288789507</c:v>
                </c:pt>
                <c:pt idx="2">
                  <c:v>5.00359128611196</c:v>
                </c:pt>
                <c:pt idx="3">
                  <c:v>5.322025811064</c:v>
                </c:pt>
                <c:pt idx="4">
                  <c:v>5.47867351959048</c:v>
                </c:pt>
                <c:pt idx="5">
                  <c:v>5.51797787866351</c:v>
                </c:pt>
                <c:pt idx="6">
                  <c:v>5.88520972102782</c:v>
                </c:pt>
                <c:pt idx="7">
                  <c:v>5.9031719914481</c:v>
                </c:pt>
                <c:pt idx="8">
                  <c:v>6.31204942871604</c:v>
                </c:pt>
                <c:pt idx="9">
                  <c:v>6.45559784923311</c:v>
                </c:pt>
                <c:pt idx="10">
                  <c:v>6.99287771315627</c:v>
                </c:pt>
                <c:pt idx="11">
                  <c:v>7.09163682743845</c:v>
                </c:pt>
                <c:pt idx="12">
                  <c:v>7.16645796742488</c:v>
                </c:pt>
                <c:pt idx="13">
                  <c:v>7.20082822570423</c:v>
                </c:pt>
                <c:pt idx="14">
                  <c:v>7.37287259715798</c:v>
                </c:pt>
                <c:pt idx="15">
                  <c:v>7.43254724586129</c:v>
                </c:pt>
                <c:pt idx="16">
                  <c:v>7.43836966607292</c:v>
                </c:pt>
                <c:pt idx="17">
                  <c:v>7.57817495671078</c:v>
                </c:pt>
                <c:pt idx="18">
                  <c:v>7.74108802958906</c:v>
                </c:pt>
                <c:pt idx="19">
                  <c:v>7.90014771138792</c:v>
                </c:pt>
                <c:pt idx="20">
                  <c:v>8.1276610295189</c:v>
                </c:pt>
                <c:pt idx="21">
                  <c:v>8.28948956360127</c:v>
                </c:pt>
                <c:pt idx="22">
                  <c:v>8.50575240104929</c:v>
                </c:pt>
                <c:pt idx="23">
                  <c:v>8.52252258268547</c:v>
                </c:pt>
                <c:pt idx="24">
                  <c:v>9.44710834694431</c:v>
                </c:pt>
                <c:pt idx="25">
                  <c:v>9.57650594716424</c:v>
                </c:pt>
                <c:pt idx="26">
                  <c:v>9.73946289030607</c:v>
                </c:pt>
                <c:pt idx="27">
                  <c:v>10.1473340980635</c:v>
                </c:pt>
                <c:pt idx="28">
                  <c:v>10.6076183775166</c:v>
                </c:pt>
                <c:pt idx="29">
                  <c:v>10.9859790938814</c:v>
                </c:pt>
                <c:pt idx="30">
                  <c:v>11.4148578654331</c:v>
                </c:pt>
                <c:pt idx="31">
                  <c:v>11.4670502694112</c:v>
                </c:pt>
                <c:pt idx="32">
                  <c:v>13.0006623927868</c:v>
                </c:pt>
              </c:numCache>
            </c:numRef>
          </c:val>
        </c:ser>
        <c:gapWidth val="150"/>
        <c:overlap val="0"/>
        <c:axId val="66726272"/>
        <c:axId val="11018789"/>
      </c:barChart>
      <c:catAx>
        <c:axId val="667262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789"/>
        <c:crossesAt val="0"/>
        <c:auto val="1"/>
        <c:lblAlgn val="ctr"/>
        <c:lblOffset val="100"/>
        <c:noMultiLvlLbl val="0"/>
      </c:catAx>
      <c:valAx>
        <c:axId val="11018789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272"/>
        <c:crossesAt val="1"/>
        <c:crossBetween val="midCat"/>
        <c:majorUnit val="5"/>
        <c:minorUnit val="1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62094678567394"/>
          <c:y val="0.0132317137715677"/>
          <c:w val="0.894814145294317"/>
          <c:h val="0.02985074626865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6289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3723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82600</xdr:colOff>
      <xdr:row>6</xdr:row>
      <xdr:rowOff>76680</xdr:rowOff>
    </xdr:from>
    <xdr:to>
      <xdr:col>2</xdr:col>
      <xdr:colOff>386280</xdr:colOff>
      <xdr:row>6</xdr:row>
      <xdr:rowOff>114120</xdr:rowOff>
    </xdr:to>
    <xdr:sp>
      <xdr:nvSpPr>
        <xdr:cNvPr id="6" name="Line 3"/>
        <xdr:cNvSpPr/>
      </xdr:nvSpPr>
      <xdr:spPr>
        <a:xfrm flipH="1">
          <a:off x="1558800" y="1048320"/>
          <a:ext cx="103680" cy="3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2160</xdr:colOff>
      <xdr:row>6</xdr:row>
      <xdr:rowOff>47520</xdr:rowOff>
    </xdr:from>
    <xdr:to>
      <xdr:col>2</xdr:col>
      <xdr:colOff>376200</xdr:colOff>
      <xdr:row>6</xdr:row>
      <xdr:rowOff>85320</xdr:rowOff>
    </xdr:to>
    <xdr:sp>
      <xdr:nvSpPr>
        <xdr:cNvPr id="7" name="Line 4"/>
        <xdr:cNvSpPr/>
      </xdr:nvSpPr>
      <xdr:spPr>
        <a:xfrm flipH="1">
          <a:off x="1548360" y="1019160"/>
          <a:ext cx="10404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6743870749068</cdr:x>
      <cdr:y>0.0347200169365936</cdr:y>
    </cdr:from>
    <cdr:to>
      <cdr:x>0.846740481301548</cdr:x>
      <cdr:y>0.0667936911188737</cdr:y>
    </cdr:to>
    <cdr:sp>
      <cdr:nvSpPr>
        <cdr:cNvPr id="1" name="Text Box 1"/>
        <cdr:cNvSpPr/>
      </cdr:nvSpPr>
      <cdr:spPr>
        <a:xfrm>
          <a:off x="5204880" y="118080"/>
          <a:ext cx="191160" cy="10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89.1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87374307987798</cdr:x>
      <cdr:y>0.150629829575527</cdr:y>
    </cdr:from>
    <cdr:to>
      <cdr:x>0.892441532030279</cdr:x>
      <cdr:y>0.169577643696412</cdr:y>
    </cdr:to>
    <cdr:grpSp>
      <cdr:nvGrpSpPr>
        <cdr:cNvPr id="2" name="Group 2"/>
        <cdr:cNvGrpSpPr/>
      </cdr:nvGrpSpPr>
      <cdr:grpSpPr>
        <a:xfrm>
          <a:off x="5568120" y="512280"/>
          <a:ext cx="119160" cy="64440"/>
          <a:chOff x="5568120" y="512280"/>
          <a:chExt cx="119160" cy="64440"/>
        </a:xfrm>
      </cdr:grpSpPr>
      <cdr:sp>
        <cdr:nvSpPr>
          <cdr:cNvPr id="3" name="Line 3"/>
          <cdr:cNvSpPr/>
        </cdr:nvSpPr>
        <cdr:spPr>
          <a:xfrm flipH="1">
            <a:off x="5577120" y="536760"/>
            <a:ext cx="110160" cy="3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Line 4"/>
          <cdr:cNvSpPr/>
        </cdr:nvSpPr>
        <cdr:spPr>
          <a:xfrm flipH="1">
            <a:off x="5568120" y="512280"/>
            <a:ext cx="110520" cy="3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24268444243588</cdr:x>
      <cdr:y>0.0237112310786493</cdr:y>
    </cdr:from>
    <cdr:to>
      <cdr:x>0.265732685572252</cdr:x>
      <cdr:y>0.0569492960728274</cdr:y>
    </cdr:to>
    <cdr:sp>
      <cdr:nvSpPr>
        <cdr:cNvPr id="5" name="Text Box 1"/>
        <cdr:cNvSpPr/>
      </cdr:nvSpPr>
      <cdr:spPr>
        <a:xfrm>
          <a:off x="1429200" y="80640"/>
          <a:ext cx="26424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613.7</a:t>
          </a:r>
          <a:endParaRPr b="0" sz="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56"/>
    <col collapsed="false" customWidth="true" hidden="false" outlineLevel="0" max="13" min="13" style="0" width="11.85"/>
    <col collapsed="false" customWidth="true" hidden="false" outlineLevel="0" max="14" min="14" style="0" width="20.99"/>
  </cols>
  <sheetData>
    <row r="1" s="1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0"/>
      <c r="N1" s="0"/>
      <c r="O1" s="0"/>
    </row>
    <row r="2" s="1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L2" s="0"/>
      <c r="M2" s="0"/>
      <c r="N2" s="0"/>
      <c r="O2" s="0"/>
    </row>
    <row r="3" s="1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3"/>
      <c r="M3" s="0" t="s">
        <v>3</v>
      </c>
      <c r="N3" s="0" t="s">
        <v>4</v>
      </c>
    </row>
    <row r="4" s="1" customFormat="true" ht="12.7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5"/>
      <c r="L4" s="7" t="s">
        <v>6</v>
      </c>
      <c r="M4" s="7" t="n">
        <v>-2.10589218322648</v>
      </c>
      <c r="N4" s="7" t="n">
        <v>3.72888002585616</v>
      </c>
    </row>
    <row r="5" s="1" customFormat="true" ht="12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7" t="s">
        <v>7</v>
      </c>
      <c r="M5" s="7" t="n">
        <v>17.161821436912</v>
      </c>
      <c r="N5" s="7" t="n">
        <v>5.0027288789507</v>
      </c>
    </row>
    <row r="6" s="1" customFormat="true" ht="12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7" t="s">
        <v>8</v>
      </c>
      <c r="M6" s="7" t="n">
        <v>2.76819248073397</v>
      </c>
      <c r="N6" s="7" t="n">
        <v>5.00359128611196</v>
      </c>
    </row>
    <row r="7" s="1" customFormat="true" ht="12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7" t="s">
        <v>9</v>
      </c>
      <c r="M7" s="7" t="n">
        <v>2.86893454648598</v>
      </c>
      <c r="N7" s="7" t="n">
        <v>5.322025811064</v>
      </c>
    </row>
    <row r="8" s="1" customFormat="tru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7" t="s">
        <v>10</v>
      </c>
      <c r="M8" s="7" t="n">
        <v>0.0783699380326075</v>
      </c>
      <c r="N8" s="7" t="n">
        <v>5.47867351959048</v>
      </c>
    </row>
    <row r="9" s="1" customFormat="true" ht="12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7" t="s">
        <v>11</v>
      </c>
      <c r="M9" s="7" t="n">
        <v>3.0656158944244</v>
      </c>
      <c r="N9" s="7" t="n">
        <v>5.51797787866351</v>
      </c>
    </row>
    <row r="10" s="1" customFormat="true" ht="12.7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7" t="s">
        <v>12</v>
      </c>
      <c r="M10" s="7" t="n">
        <v>3.8821035352228</v>
      </c>
      <c r="N10" s="7" t="n">
        <v>5.88520972102782</v>
      </c>
    </row>
    <row r="11" s="1" customFormat="true" ht="12.75" hidden="false" customHeight="tru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7" t="s">
        <v>13</v>
      </c>
      <c r="M11" s="7" t="n">
        <v>613.676623616755</v>
      </c>
      <c r="N11" s="7" t="n">
        <v>5.9031719914481</v>
      </c>
    </row>
    <row r="12" s="1" customFormat="true" ht="12.75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7" t="s">
        <v>14</v>
      </c>
      <c r="M12" s="7" t="n">
        <v>-0.850632922187922</v>
      </c>
      <c r="N12" s="7" t="n">
        <v>6.31204942871604</v>
      </c>
    </row>
    <row r="13" s="1" customFormat="true" ht="12.7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7" t="s">
        <v>15</v>
      </c>
      <c r="M13" s="7" t="n">
        <v>12.85893588685</v>
      </c>
      <c r="N13" s="7" t="n">
        <v>6.45559784923311</v>
      </c>
    </row>
    <row r="14" s="1" customFormat="true" ht="12.75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7" t="s">
        <v>16</v>
      </c>
      <c r="M14" s="7" t="n">
        <v>2.6658225323998</v>
      </c>
      <c r="N14" s="7" t="n">
        <v>6.99287771315627</v>
      </c>
    </row>
    <row r="15" s="1" customFormat="true" ht="12.75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7" t="s">
        <v>17</v>
      </c>
      <c r="M15" s="7" t="n">
        <v>29.4131730501611</v>
      </c>
      <c r="N15" s="7" t="n">
        <v>7.09163682743845</v>
      </c>
    </row>
    <row r="16" s="1" customFormat="true" ht="12.7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7" t="s">
        <v>18</v>
      </c>
      <c r="M16" s="7" t="n">
        <v>1.61920970913438</v>
      </c>
      <c r="N16" s="7" t="n">
        <v>7.16645796742488</v>
      </c>
    </row>
    <row r="17" s="1" customFormat="true" ht="12.75" hidden="false" customHeight="tru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7" t="s">
        <v>19</v>
      </c>
      <c r="M17" s="7" t="n">
        <v>1.78754222696906</v>
      </c>
      <c r="N17" s="7" t="n">
        <v>7.20082822570423</v>
      </c>
    </row>
    <row r="18" s="1" customFormat="true" ht="12.75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7" t="s">
        <v>20</v>
      </c>
      <c r="M18" s="7" t="n">
        <v>1.87645584512581</v>
      </c>
      <c r="N18" s="7" t="n">
        <v>7.37287259715798</v>
      </c>
    </row>
    <row r="19" s="1" customFormat="true" ht="12.75" hidden="false" customHeight="tru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7" t="s">
        <v>21</v>
      </c>
      <c r="M19" s="7" t="n">
        <v>3.58325728996374</v>
      </c>
      <c r="N19" s="7" t="n">
        <v>7.43254724586129</v>
      </c>
    </row>
    <row r="20" s="1" customFormat="true" ht="12.75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7" t="s">
        <v>22</v>
      </c>
      <c r="M20" s="7" t="n">
        <v>3.81770047870587</v>
      </c>
      <c r="N20" s="7" t="n">
        <v>7.43836966607292</v>
      </c>
    </row>
    <row r="21" s="1" customFormat="true" ht="12.75" hidden="false" customHeight="tru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7" t="s">
        <v>23</v>
      </c>
      <c r="M21" s="7" t="n">
        <v>1.16946083470888</v>
      </c>
      <c r="N21" s="7" t="n">
        <v>7.57817495671078</v>
      </c>
    </row>
    <row r="22" s="1" customFormat="true" ht="12.75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7" t="s">
        <v>24</v>
      </c>
      <c r="M22" s="7" t="n">
        <v>2.12023490354378</v>
      </c>
      <c r="N22" s="7" t="n">
        <v>7.74108802958906</v>
      </c>
    </row>
    <row r="23" s="1" customFormat="true" ht="12.75" hidden="false" customHeight="tru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7" t="s">
        <v>25</v>
      </c>
      <c r="M23" s="7" t="n">
        <v>3.71302448030797</v>
      </c>
      <c r="N23" s="7" t="n">
        <v>7.90014771138792</v>
      </c>
    </row>
    <row r="24" s="1" customFormat="true" ht="12.75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7" t="s">
        <v>26</v>
      </c>
      <c r="M24" s="7" t="n">
        <v>24.74919184844</v>
      </c>
      <c r="N24" s="7" t="n">
        <v>8.1276610295189</v>
      </c>
    </row>
    <row r="25" s="1" customFormat="true" ht="12.75" hidden="false" customHeight="tru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7" t="s">
        <v>27</v>
      </c>
      <c r="M25" s="7" t="n">
        <v>3.57441686512863</v>
      </c>
      <c r="N25" s="7" t="n">
        <v>8.28948956360127</v>
      </c>
    </row>
    <row r="26" s="1" customFormat="true" ht="12.75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7" t="s">
        <v>28</v>
      </c>
      <c r="M26" s="7" t="n">
        <v>1.88875343207313</v>
      </c>
      <c r="N26" s="7" t="n">
        <v>8.50575240104929</v>
      </c>
    </row>
    <row r="27" s="1" customFormat="true" ht="12.75" hidden="false" customHeight="tru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7" t="s">
        <v>29</v>
      </c>
      <c r="M27" s="7" t="n">
        <v>1.72863715925702</v>
      </c>
      <c r="N27" s="7" t="n">
        <v>8.52252258268547</v>
      </c>
    </row>
    <row r="28" s="1" customFormat="true" ht="12.75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7" t="s">
        <v>30</v>
      </c>
      <c r="M28" s="7" t="n">
        <v>4.49626364407965</v>
      </c>
      <c r="N28" s="7" t="n">
        <v>9.44710834694431</v>
      </c>
    </row>
    <row r="29" s="1" customFormat="true" ht="12.75" hidden="false" customHeight="tru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7" t="s">
        <v>31</v>
      </c>
      <c r="M29" s="7" t="n">
        <v>5.46299354103206</v>
      </c>
      <c r="N29" s="7" t="n">
        <v>9.57650594716424</v>
      </c>
    </row>
    <row r="30" s="1" customFormat="true" ht="12.75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7" t="s">
        <v>32</v>
      </c>
      <c r="M30" s="7" t="n">
        <v>1.63160854232058</v>
      </c>
      <c r="N30" s="7" t="n">
        <v>9.73946289030607</v>
      </c>
    </row>
    <row r="31" s="1" customFormat="true" ht="12.75" hidden="false" customHeight="tru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7" t="s">
        <v>33</v>
      </c>
      <c r="M31" s="7" t="n">
        <v>89.0588336903273</v>
      </c>
      <c r="N31" s="7" t="n">
        <v>10.1473340980635</v>
      </c>
    </row>
    <row r="32" s="1" customFormat="true" ht="12.75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7" t="s">
        <v>34</v>
      </c>
      <c r="M32" s="7" t="n">
        <v>3.55666327944231</v>
      </c>
      <c r="N32" s="7" t="n">
        <v>10.6076183775166</v>
      </c>
    </row>
    <row r="33" s="1" customFormat="true" ht="12.75" hidden="false" customHeight="tru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7" t="s">
        <v>35</v>
      </c>
      <c r="M33" s="7" t="n">
        <v>1.49805450739442</v>
      </c>
      <c r="N33" s="7" t="n">
        <v>10.9859790938814</v>
      </c>
    </row>
    <row r="34" s="1" customFormat="true" ht="12.75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7" t="s">
        <v>36</v>
      </c>
      <c r="M34" s="7" t="n">
        <v>0.447888712576017</v>
      </c>
      <c r="N34" s="7" t="n">
        <v>11.4148578654331</v>
      </c>
    </row>
    <row r="35" s="1" customFormat="true" ht="12.75" hidden="false" customHeight="tru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  <c r="L35" s="7" t="s">
        <v>37</v>
      </c>
      <c r="M35" s="7" t="n">
        <v>4.28874576126621</v>
      </c>
      <c r="N35" s="7" t="n">
        <v>11.4670502694112</v>
      </c>
    </row>
    <row r="36" s="1" customFormat="true" ht="12.75" hidden="false" customHeight="tru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L36" s="7" t="s">
        <v>38</v>
      </c>
      <c r="M36" s="7" t="n">
        <v>1.87837187495938</v>
      </c>
      <c r="N36" s="7" t="n">
        <v>13.0006623927868</v>
      </c>
    </row>
    <row r="37" s="1" customFormat="true" ht="12.75" hidden="false" customHeight="tru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9"/>
      <c r="M37" s="10"/>
      <c r="N37" s="10"/>
    </row>
    <row r="38" s="1" customFormat="true" ht="12.75" hidden="false" customHeight="tru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9"/>
      <c r="M38" s="10"/>
      <c r="N38" s="10"/>
    </row>
    <row r="39" s="1" customFormat="true" ht="12.75" hidden="false" customHeight="tru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9"/>
      <c r="M39" s="10"/>
      <c r="N39" s="10"/>
    </row>
    <row r="40" s="1" customFormat="true" ht="12.75" hidden="false" customHeight="tru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9"/>
      <c r="M40" s="10"/>
      <c r="N40" s="10"/>
    </row>
    <row r="41" s="1" customFormat="true" ht="12.75" hidden="false" customHeight="tru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</row>
    <row r="42" s="1" customFormat="true" ht="12.75" hidden="false" customHeight="tru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</row>
    <row r="43" s="1" customFormat="true" ht="12.75" hidden="false" customHeight="tru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</row>
    <row r="44" s="1" customFormat="true" ht="12.75" hidden="false" customHeight="tru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</row>
    <row r="45" s="1" customFormat="true" ht="12.75" hidden="false" customHeight="tru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</row>
    <row r="46" s="1" customFormat="true" ht="12.75" hidden="false" customHeight="tru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</row>
    <row r="47" s="1" customFormat="true" ht="12.75" hidden="false" customHeight="tru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</row>
    <row r="48" s="1" customFormat="true" ht="12.75" hidden="false" customHeight="tru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</row>
    <row r="49" s="1" customFormat="true" ht="12.75" hidden="false" customHeight="tru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</row>
    <row r="50" s="1" customFormat="true" ht="12.75" hidden="false" customHeight="tru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O51" s="1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8"/>
    </row>
  </sheetData>
  <mergeCells count="2">
    <mergeCell ref="A3:J3"/>
    <mergeCell ref="A4:J4"/>
  </mergeCells>
  <printOptions headings="false" gridLines="false" gridLinesSet="true" horizontalCentered="false" verticalCentered="false"/>
  <pageMargins left="0.240277777777778" right="0.157638888888889" top="0.75" bottom="0.4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9:03Z</dcterms:created>
  <dc:creator>cukier_j</dc:creator>
  <dc:description/>
  <dc:language>en-US</dc:language>
  <cp:lastModifiedBy>cukier_j</cp:lastModifiedBy>
  <dcterms:modified xsi:type="dcterms:W3CDTF">2009-07-16T08:09:03Z</dcterms:modified>
  <cp:revision>0</cp:revision>
  <dc:subject/>
  <dc:title/>
</cp:coreProperties>
</file>