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anorama des statistiques de l'OCDE 2008 : Économie, environnement et société - ISBN 92-64-04055-2 - © OCDE 2008</t>
  </si>
  <si>
    <t xml:space="preserve">Prix - Prix et taux d'intérêt - Indices des prix à la consommation (IPC)</t>
  </si>
  <si>
    <t xml:space="preserve">IPC : alimentation</t>
  </si>
  <si>
    <t xml:space="preserve">Moyenne sur 3 ans au début de la période</t>
  </si>
  <si>
    <t xml:space="preserve">Moyenne sur 3 ans à la fin de la période</t>
  </si>
  <si>
    <t xml:space="preserve">Croissance annuelle moyenne en pourcentage</t>
  </si>
  <si>
    <t xml:space="preserve">Pays-Bas</t>
  </si>
  <si>
    <t xml:space="preserve">Suède</t>
  </si>
  <si>
    <t xml:space="preserve">Suisse</t>
  </si>
  <si>
    <t xml:space="preserve">Irlande</t>
  </si>
  <si>
    <t xml:space="preserve">Japon</t>
  </si>
  <si>
    <t xml:space="preserve">Allemagne</t>
  </si>
  <si>
    <t xml:space="preserve">France</t>
  </si>
  <si>
    <t xml:space="preserve">Danemark</t>
  </si>
  <si>
    <t xml:space="preserve">Finlande</t>
  </si>
  <si>
    <t xml:space="preserve">Portugal</t>
  </si>
  <si>
    <t xml:space="preserve">Italie</t>
  </si>
  <si>
    <t xml:space="preserve">République tchèque</t>
  </si>
  <si>
    <t xml:space="preserve">Nouvelle-Zélande</t>
  </si>
  <si>
    <t xml:space="preserve">République slovaque</t>
  </si>
  <si>
    <t xml:space="preserve">Norvège</t>
  </si>
  <si>
    <t xml:space="preserve">Royaume-Uni</t>
  </si>
  <si>
    <t xml:space="preserve">Grèce</t>
  </si>
  <si>
    <t xml:space="preserve">Total UE27</t>
  </si>
  <si>
    <t xml:space="preserve">Belgique</t>
  </si>
  <si>
    <t xml:space="preserve">Luxembourg</t>
  </si>
  <si>
    <t xml:space="preserve">Autriche</t>
  </si>
  <si>
    <t xml:space="preserve">Islande</t>
  </si>
  <si>
    <t xml:space="preserve">Total OCDE</t>
  </si>
  <si>
    <t xml:space="preserve">Canada</t>
  </si>
  <si>
    <t xml:space="preserve">Brésil</t>
  </si>
  <si>
    <t xml:space="preserve">États-Unis</t>
  </si>
  <si>
    <t xml:space="preserve">Pologne</t>
  </si>
  <si>
    <t xml:space="preserve">Corée</t>
  </si>
  <si>
    <t xml:space="preserve">Espagne</t>
  </si>
  <si>
    <t xml:space="preserve">Afrique du Sud</t>
  </si>
  <si>
    <t xml:space="preserve">Australie</t>
  </si>
  <si>
    <t xml:space="preserve">Chine</t>
  </si>
  <si>
    <t xml:space="preserve">Hongrie</t>
  </si>
  <si>
    <t xml:space="preserve">Mexique</t>
  </si>
  <si>
    <t xml:space="preserve">Turquie</t>
  </si>
  <si>
    <t xml:space="preserve">Fédération de Russ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2698000226"/>
          <c:y val="0.0492219752302319"/>
          <c:w val="0.985651338831771"/>
          <c:h val="0.95077802476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Pays-Bas</c:v>
                </c:pt>
                <c:pt idx="1">
                  <c:v>Suède</c:v>
                </c:pt>
                <c:pt idx="2">
                  <c:v>Suisse</c:v>
                </c:pt>
                <c:pt idx="3">
                  <c:v>Irlande</c:v>
                </c:pt>
                <c:pt idx="4">
                  <c:v>Japon</c:v>
                </c:pt>
                <c:pt idx="5">
                  <c:v>Allemagne</c:v>
                </c:pt>
                <c:pt idx="6">
                  <c:v>France</c:v>
                </c:pt>
                <c:pt idx="7">
                  <c:v>Danemark</c:v>
                </c:pt>
                <c:pt idx="8">
                  <c:v>Finlande</c:v>
                </c:pt>
                <c:pt idx="9">
                  <c:v>Portugal</c:v>
                </c:pt>
                <c:pt idx="10">
                  <c:v>Italie</c:v>
                </c:pt>
                <c:pt idx="11">
                  <c:v>République tchèque</c:v>
                </c:pt>
                <c:pt idx="12">
                  <c:v>Nouvelle-Zélande</c:v>
                </c:pt>
                <c:pt idx="13">
                  <c:v>République slovaque</c:v>
                </c:pt>
                <c:pt idx="14">
                  <c:v>Norvège</c:v>
                </c:pt>
                <c:pt idx="15">
                  <c:v>Royaume-Uni</c:v>
                </c:pt>
                <c:pt idx="16">
                  <c:v>Grèce</c:v>
                </c:pt>
                <c:pt idx="17">
                  <c:v>Total UE27</c:v>
                </c:pt>
                <c:pt idx="18">
                  <c:v>Belgique</c:v>
                </c:pt>
                <c:pt idx="19">
                  <c:v>Luxembourg</c:v>
                </c:pt>
                <c:pt idx="20">
                  <c:v>Autriche</c:v>
                </c:pt>
                <c:pt idx="21">
                  <c:v>Islande</c:v>
                </c:pt>
                <c:pt idx="22">
                  <c:v>Total OCDE</c:v>
                </c:pt>
                <c:pt idx="23">
                  <c:v>Canada</c:v>
                </c:pt>
                <c:pt idx="24">
                  <c:v>Brésil</c:v>
                </c:pt>
                <c:pt idx="25">
                  <c:v>États-Unis</c:v>
                </c:pt>
                <c:pt idx="26">
                  <c:v>Pologne</c:v>
                </c:pt>
                <c:pt idx="27">
                  <c:v>Corée</c:v>
                </c:pt>
                <c:pt idx="28">
                  <c:v>Espagne</c:v>
                </c:pt>
                <c:pt idx="29">
                  <c:v>Afrique du Sud</c:v>
                </c:pt>
                <c:pt idx="30">
                  <c:v>Australie</c:v>
                </c:pt>
                <c:pt idx="31">
                  <c:v>Chine</c:v>
                </c:pt>
                <c:pt idx="32">
                  <c:v>Hongrie</c:v>
                </c:pt>
                <c:pt idx="33">
                  <c:v>Mexique</c:v>
                </c:pt>
                <c:pt idx="34">
                  <c:v>Turquie</c:v>
                </c:pt>
                <c:pt idx="35">
                  <c:v>Fédération de Russie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0.749492630089588</c:v>
                </c:pt>
                <c:pt idx="1">
                  <c:v>-1.33661196340168</c:v>
                </c:pt>
                <c:pt idx="2">
                  <c:v>0.206825821891954</c:v>
                </c:pt>
                <c:pt idx="3">
                  <c:v>2.59855680060181</c:v>
                </c:pt>
                <c:pt idx="4">
                  <c:v>-0.33211802248978</c:v>
                </c:pt>
                <c:pt idx="5">
                  <c:v>1.09447816515003</c:v>
                </c:pt>
                <c:pt idx="6">
                  <c:v>1.04890111843035</c:v>
                </c:pt>
                <c:pt idx="7">
                  <c:v>2.5612888871158</c:v>
                </c:pt>
                <c:pt idx="8">
                  <c:v>-3.10581000196252</c:v>
                </c:pt>
                <c:pt idx="9">
                  <c:v>2.78449152557083</c:v>
                </c:pt>
                <c:pt idx="10">
                  <c:v>4.55674077142487</c:v>
                </c:pt>
                <c:pt idx="11">
                  <c:v>8.00966566602783</c:v>
                </c:pt>
                <c:pt idx="12">
                  <c:v>0.545862341846237</c:v>
                </c:pt>
                <c:pt idx="13">
                  <c:v>11.1039243555076</c:v>
                </c:pt>
                <c:pt idx="14">
                  <c:v>1.52070047145703</c:v>
                </c:pt>
                <c:pt idx="15">
                  <c:v>2.76146890378477</c:v>
                </c:pt>
                <c:pt idx="16">
                  <c:v>9.54234195126274</c:v>
                </c:pt>
                <c:pt idx="17">
                  <c:v>6.87667926886493</c:v>
                </c:pt>
                <c:pt idx="18">
                  <c:v>1.55259411092337</c:v>
                </c:pt>
                <c:pt idx="19">
                  <c:v>1.66143273033748</c:v>
                </c:pt>
                <c:pt idx="20">
                  <c:v>-0.0689180094249009</c:v>
                </c:pt>
                <c:pt idx="21">
                  <c:v>1.20822286722404</c:v>
                </c:pt>
                <c:pt idx="22">
                  <c:v>5.14022472241691</c:v>
                </c:pt>
                <c:pt idx="23">
                  <c:v>1.29464209667671</c:v>
                </c:pt>
                <c:pt idx="24">
                  <c:v>564.688581015101</c:v>
                </c:pt>
                <c:pt idx="25">
                  <c:v>3.28798861573367</c:v>
                </c:pt>
                <c:pt idx="26">
                  <c:v>12.2797490288052</c:v>
                </c:pt>
                <c:pt idx="27">
                  <c:v>5.37921130893724</c:v>
                </c:pt>
                <c:pt idx="28">
                  <c:v>4.53608651054518</c:v>
                </c:pt>
                <c:pt idx="29">
                  <c:v>9.47599163718276</c:v>
                </c:pt>
                <c:pt idx="30">
                  <c:v>3.37639345599194</c:v>
                </c:pt>
                <c:pt idx="31">
                  <c:v>9.72389117844235</c:v>
                </c:pt>
                <c:pt idx="32">
                  <c:v>23.7941184927386</c:v>
                </c:pt>
                <c:pt idx="33">
                  <c:v>27.5154731635562</c:v>
                </c:pt>
                <c:pt idx="34">
                  <c:v>93.7906994316692</c:v>
                </c:pt>
                <c:pt idx="35">
                  <c:v>161.501923322083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2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Pays-Bas</c:v>
                </c:pt>
                <c:pt idx="1">
                  <c:v>Suède</c:v>
                </c:pt>
                <c:pt idx="2">
                  <c:v>Suisse</c:v>
                </c:pt>
                <c:pt idx="3">
                  <c:v>Irlande</c:v>
                </c:pt>
                <c:pt idx="4">
                  <c:v>Japon</c:v>
                </c:pt>
                <c:pt idx="5">
                  <c:v>Allemagne</c:v>
                </c:pt>
                <c:pt idx="6">
                  <c:v>France</c:v>
                </c:pt>
                <c:pt idx="7">
                  <c:v>Danemark</c:v>
                </c:pt>
                <c:pt idx="8">
                  <c:v>Finlande</c:v>
                </c:pt>
                <c:pt idx="9">
                  <c:v>Portugal</c:v>
                </c:pt>
                <c:pt idx="10">
                  <c:v>Italie</c:v>
                </c:pt>
                <c:pt idx="11">
                  <c:v>République tchèque</c:v>
                </c:pt>
                <c:pt idx="12">
                  <c:v>Nouvelle-Zélande</c:v>
                </c:pt>
                <c:pt idx="13">
                  <c:v>République slovaque</c:v>
                </c:pt>
                <c:pt idx="14">
                  <c:v>Norvège</c:v>
                </c:pt>
                <c:pt idx="15">
                  <c:v>Royaume-Uni</c:v>
                </c:pt>
                <c:pt idx="16">
                  <c:v>Grèce</c:v>
                </c:pt>
                <c:pt idx="17">
                  <c:v>Total UE27</c:v>
                </c:pt>
                <c:pt idx="18">
                  <c:v>Belgique</c:v>
                </c:pt>
                <c:pt idx="19">
                  <c:v>Luxembourg</c:v>
                </c:pt>
                <c:pt idx="20">
                  <c:v>Autriche</c:v>
                </c:pt>
                <c:pt idx="21">
                  <c:v>Islande</c:v>
                </c:pt>
                <c:pt idx="22">
                  <c:v>Total OCDE</c:v>
                </c:pt>
                <c:pt idx="23">
                  <c:v>Canada</c:v>
                </c:pt>
                <c:pt idx="24">
                  <c:v>Brésil</c:v>
                </c:pt>
                <c:pt idx="25">
                  <c:v>États-Unis</c:v>
                </c:pt>
                <c:pt idx="26">
                  <c:v>Pologne</c:v>
                </c:pt>
                <c:pt idx="27">
                  <c:v>Corée</c:v>
                </c:pt>
                <c:pt idx="28">
                  <c:v>Espagne</c:v>
                </c:pt>
                <c:pt idx="29">
                  <c:v>Afrique du Sud</c:v>
                </c:pt>
                <c:pt idx="30">
                  <c:v>Australie</c:v>
                </c:pt>
                <c:pt idx="31">
                  <c:v>Chine</c:v>
                </c:pt>
                <c:pt idx="32">
                  <c:v>Hongrie</c:v>
                </c:pt>
                <c:pt idx="33">
                  <c:v>Mexique</c:v>
                </c:pt>
                <c:pt idx="34">
                  <c:v>Turquie</c:v>
                </c:pt>
                <c:pt idx="35">
                  <c:v>Fédération de Russie</c:v>
                </c:pt>
              </c:strCache>
            </c:strRef>
          </c:cat>
          <c:val>
            <c:numRef>
              <c:f>Chart!$N$4:$N$39</c:f>
              <c:numCache>
                <c:formatCode>General</c:formatCode>
                <c:ptCount val="36"/>
                <c:pt idx="0">
                  <c:v>-1.05556735893415</c:v>
                </c:pt>
                <c:pt idx="1">
                  <c:v>-0.125234946304453</c:v>
                </c:pt>
                <c:pt idx="2">
                  <c:v>-0.031486148177029</c:v>
                </c:pt>
                <c:pt idx="3">
                  <c:v>0.119118635543392</c:v>
                </c:pt>
                <c:pt idx="4">
                  <c:v>0.135731418712992</c:v>
                </c:pt>
                <c:pt idx="5">
                  <c:v>0.661020135640666</c:v>
                </c:pt>
                <c:pt idx="6">
                  <c:v>0.745850945914395</c:v>
                </c:pt>
                <c:pt idx="7">
                  <c:v>0.767843331574358</c:v>
                </c:pt>
                <c:pt idx="8">
                  <c:v>0.886354283664259</c:v>
                </c:pt>
                <c:pt idx="9">
                  <c:v>1.06579963744291</c:v>
                </c:pt>
                <c:pt idx="10">
                  <c:v>1.27157320414804</c:v>
                </c:pt>
                <c:pt idx="11">
                  <c:v>1.339153138378</c:v>
                </c:pt>
                <c:pt idx="12">
                  <c:v>1.50217679697762</c:v>
                </c:pt>
                <c:pt idx="13">
                  <c:v>1.5627524178943</c:v>
                </c:pt>
                <c:pt idx="14">
                  <c:v>1.57972764007535</c:v>
                </c:pt>
                <c:pt idx="15">
                  <c:v>1.58165701278736</c:v>
                </c:pt>
                <c:pt idx="16">
                  <c:v>1.63685879400017</c:v>
                </c:pt>
                <c:pt idx="17">
                  <c:v>1.75628417981673</c:v>
                </c:pt>
                <c:pt idx="18">
                  <c:v>1.82839291050085</c:v>
                </c:pt>
                <c:pt idx="19">
                  <c:v>1.94394778383893</c:v>
                </c:pt>
                <c:pt idx="20">
                  <c:v>1.95708294721502</c:v>
                </c:pt>
                <c:pt idx="21">
                  <c:v>2.04690944524195</c:v>
                </c:pt>
                <c:pt idx="22">
                  <c:v>2.0870377372866</c:v>
                </c:pt>
                <c:pt idx="23">
                  <c:v>2.12383748378711</c:v>
                </c:pt>
                <c:pt idx="24">
                  <c:v>2.33609989293599</c:v>
                </c:pt>
                <c:pt idx="25">
                  <c:v>2.46448896530995</c:v>
                </c:pt>
                <c:pt idx="26">
                  <c:v>2.90106769002683</c:v>
                </c:pt>
                <c:pt idx="27">
                  <c:v>3.65833621639127</c:v>
                </c:pt>
                <c:pt idx="28">
                  <c:v>3.72042662218361</c:v>
                </c:pt>
                <c:pt idx="29">
                  <c:v>3.89017061212258</c:v>
                </c:pt>
                <c:pt idx="30">
                  <c:v>4.43712743280362</c:v>
                </c:pt>
                <c:pt idx="31">
                  <c:v>5.02827088435185</c:v>
                </c:pt>
                <c:pt idx="32">
                  <c:v>5.1349666694823</c:v>
                </c:pt>
                <c:pt idx="33">
                  <c:v>5.43356108784274</c:v>
                </c:pt>
                <c:pt idx="34">
                  <c:v>7.13297839913651</c:v>
                </c:pt>
                <c:pt idx="35">
                  <c:v>11.0872021379473</c:v>
                </c:pt>
              </c:numCache>
            </c:numRef>
          </c:val>
        </c:ser>
        <c:gapWidth val="150"/>
        <c:overlap val="0"/>
        <c:axId val="66299655"/>
        <c:axId val="93703804"/>
      </c:barChart>
      <c:catAx>
        <c:axId val="662996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804"/>
        <c:crossesAt val="0"/>
        <c:auto val="1"/>
        <c:lblAlgn val="ctr"/>
        <c:lblOffset val="100"/>
        <c:noMultiLvlLbl val="0"/>
      </c:catAx>
      <c:valAx>
        <c:axId val="9370380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655"/>
        <c:crossesAt val="1"/>
        <c:crossBetween val="midCat"/>
        <c:majorUnit val="5"/>
        <c:minorUnit val="1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937295220879"/>
          <c:y val="0.0157722028157087"/>
          <c:w val="0.868884871765902"/>
          <c:h val="0.04107123954694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440</xdr:rowOff>
    </xdr:from>
    <xdr:to>
      <xdr:col>10</xdr:col>
      <xdr:colOff>7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0080" y="676080"/>
        <a:ext cx="6372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863857191278</cdr:x>
      <cdr:y>0.0760029639038848</cdr:y>
    </cdr:from>
    <cdr:to>
      <cdr:x>0.975257033103604</cdr:x>
      <cdr:y>0.0899756536466603</cdr:y>
    </cdr:to>
    <cdr:sp>
      <cdr:nvSpPr>
        <cdr:cNvPr id="1" name="Line 4"/>
        <cdr:cNvSpPr/>
      </cdr:nvSpPr>
      <cdr:spPr>
        <a:xfrm flipH="1">
          <a:off x="6085080" y="258480"/>
          <a:ext cx="129960" cy="4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503219975144</cdr:x>
      <cdr:y>0.026780988673653</cdr:y>
    </cdr:from>
    <cdr:to>
      <cdr:x>0.977008247655632</cdr:x>
      <cdr:y>0.0635122261035249</cdr:y>
    </cdr:to>
    <cdr:sp>
      <cdr:nvSpPr>
        <cdr:cNvPr id="2" name="Text Box 9"/>
        <cdr:cNvSpPr/>
      </cdr:nvSpPr>
      <cdr:spPr>
        <a:xfrm>
          <a:off x="6031800" y="91080"/>
          <a:ext cx="1944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93.8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78985425375664</cdr:x>
      <cdr:y>0.0225468402667514</cdr:y>
    </cdr:from>
    <cdr:to>
      <cdr:x>1</cdr:x>
      <cdr:y>0.0589605165661056</cdr:y>
    </cdr:to>
    <cdr:sp>
      <cdr:nvSpPr>
        <cdr:cNvPr id="3" name="Text Box 9"/>
        <cdr:cNvSpPr/>
      </cdr:nvSpPr>
      <cdr:spPr>
        <a:xfrm>
          <a:off x="6238800" y="76680"/>
          <a:ext cx="133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61.5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85199412495763</cdr:x>
      <cdr:y>0.0873293108923468</cdr:y>
    </cdr:from>
    <cdr:to>
      <cdr:x>0.999548073663993</cdr:x>
      <cdr:y>0.0970678522282206</cdr:y>
    </cdr:to>
    <cdr:sp>
      <cdr:nvSpPr>
        <cdr:cNvPr id="4" name="Line 11"/>
        <cdr:cNvSpPr/>
      </cdr:nvSpPr>
      <cdr:spPr>
        <a:xfrm flipH="1">
          <a:off x="6278400" y="297000"/>
          <a:ext cx="91440" cy="3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3222234775732</cdr:x>
      <cdr:y>0.0810839419921668</cdr:y>
    </cdr:from>
    <cdr:to>
      <cdr:x>0.997570895943961</cdr:x>
      <cdr:y>0.0908224833280407</cdr:y>
    </cdr:to>
    <cdr:sp>
      <cdr:nvSpPr>
        <cdr:cNvPr id="5" name="Line 12"/>
        <cdr:cNvSpPr/>
      </cdr:nvSpPr>
      <cdr:spPr>
        <a:xfrm flipH="1">
          <a:off x="6265800" y="275760"/>
          <a:ext cx="91440" cy="3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749971754604</cdr:x>
      <cdr:y>0.0297448925584842</cdr:y>
    </cdr:from>
    <cdr:to>
      <cdr:x>0.693254999435092</cdr:x>
      <cdr:y>0.0657351540171483</cdr:y>
    </cdr:to>
    <cdr:sp>
      <cdr:nvSpPr>
        <cdr:cNvPr id="6" name="Text Box 9"/>
        <cdr:cNvSpPr/>
      </cdr:nvSpPr>
      <cdr:spPr>
        <a:xfrm>
          <a:off x="4223520" y="101160"/>
          <a:ext cx="19440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564.7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5565472827929</cdr:x>
      <cdr:y>0.0811897957023394</cdr:y>
    </cdr:from>
    <cdr:to>
      <cdr:x>0.976330358151621</cdr:x>
      <cdr:y>0.0953741928654599</cdr:y>
    </cdr:to>
    <cdr:sp>
      <cdr:nvSpPr>
        <cdr:cNvPr id="7" name="Line 3"/>
        <cdr:cNvSpPr/>
      </cdr:nvSpPr>
      <cdr:spPr>
        <a:xfrm flipH="1">
          <a:off x="6090120" y="276120"/>
          <a:ext cx="131760" cy="4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369110834934</cdr:x>
      <cdr:y>0.0842595532973431</cdr:y>
    </cdr:from>
    <cdr:to>
      <cdr:x>0.703988249915264</cdr:x>
      <cdr:y>0.0983380967502911</cdr:y>
    </cdr:to>
    <cdr:sp>
      <cdr:nvSpPr>
        <cdr:cNvPr id="8" name="Line 3"/>
        <cdr:cNvSpPr/>
      </cdr:nvSpPr>
      <cdr:spPr>
        <a:xfrm flipH="1">
          <a:off x="4354920" y="286560"/>
          <a:ext cx="131400" cy="4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38594509095</cdr:x>
      <cdr:y>0.0760029639038848</cdr:y>
    </cdr:from>
    <cdr:to>
      <cdr:x>0.70500508417128</cdr:x>
      <cdr:y>0.0900815073568329</cdr:y>
    </cdr:to>
    <cdr:sp>
      <cdr:nvSpPr>
        <cdr:cNvPr id="9" name="Line 3"/>
        <cdr:cNvSpPr/>
      </cdr:nvSpPr>
      <cdr:spPr>
        <a:xfrm flipH="1">
          <a:off x="4361400" y="258480"/>
          <a:ext cx="131400" cy="4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21.13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1"/>
      <c r="M1" s="0"/>
      <c r="N1" s="1"/>
      <c r="O1" s="0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4"/>
      <c r="L2" s="1"/>
      <c r="M2" s="0"/>
      <c r="N2" s="1"/>
      <c r="O2" s="0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4"/>
      <c r="L3" s="1"/>
      <c r="M3" s="0" t="s">
        <v>3</v>
      </c>
      <c r="N3" s="0" t="s">
        <v>4</v>
      </c>
    </row>
    <row r="4" s="2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7"/>
      <c r="L4" s="8" t="s">
        <v>6</v>
      </c>
      <c r="M4" s="8" t="n">
        <v>0.749492630089588</v>
      </c>
      <c r="N4" s="8" t="n">
        <v>-1.05556735893415</v>
      </c>
    </row>
    <row r="5" s="2" customFormat="tru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7</v>
      </c>
      <c r="M5" s="8" t="n">
        <v>-1.33661196340168</v>
      </c>
      <c r="N5" s="8" t="n">
        <v>-0.125234946304453</v>
      </c>
    </row>
    <row r="6" s="2" customFormat="tru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8</v>
      </c>
      <c r="M6" s="8" t="n">
        <v>0.206825821891954</v>
      </c>
      <c r="N6" s="8" t="n">
        <v>-0.031486148177029</v>
      </c>
    </row>
    <row r="7" s="2" customFormat="true" ht="12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8" t="s">
        <v>9</v>
      </c>
      <c r="M7" s="8" t="n">
        <v>2.59855680060181</v>
      </c>
      <c r="N7" s="8" t="n">
        <v>0.119118635543392</v>
      </c>
    </row>
    <row r="8" s="2" customFormat="true" ht="12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10</v>
      </c>
      <c r="M8" s="8" t="n">
        <v>-0.33211802248978</v>
      </c>
      <c r="N8" s="8" t="n">
        <v>0.135731418712992</v>
      </c>
    </row>
    <row r="9" s="2" customFormat="true" ht="12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8" t="s">
        <v>11</v>
      </c>
      <c r="M9" s="8" t="n">
        <v>1.09447816515003</v>
      </c>
      <c r="N9" s="8" t="n">
        <v>0.661020135640666</v>
      </c>
    </row>
    <row r="10" s="2" customFormat="true" ht="12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 t="s">
        <v>12</v>
      </c>
      <c r="M10" s="8" t="n">
        <v>1.04890111843035</v>
      </c>
      <c r="N10" s="8" t="n">
        <v>0.745850945914395</v>
      </c>
    </row>
    <row r="11" s="2" customFormat="tru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8" t="s">
        <v>13</v>
      </c>
      <c r="M11" s="8" t="n">
        <v>2.5612888871158</v>
      </c>
      <c r="N11" s="8" t="n">
        <v>0.767843331574358</v>
      </c>
    </row>
    <row r="12" s="2" customFormat="true" ht="12.7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 t="s">
        <v>14</v>
      </c>
      <c r="M12" s="8" t="n">
        <v>-3.10581000196252</v>
      </c>
      <c r="N12" s="8" t="n">
        <v>0.886354283664259</v>
      </c>
    </row>
    <row r="13" s="2" customFormat="true" ht="12.7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8" t="s">
        <v>15</v>
      </c>
      <c r="M13" s="8" t="n">
        <v>2.78449152557083</v>
      </c>
      <c r="N13" s="8" t="n">
        <v>1.06579963744291</v>
      </c>
    </row>
    <row r="14" s="2" customFormat="true" ht="12.75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 t="s">
        <v>16</v>
      </c>
      <c r="M14" s="8" t="n">
        <v>4.55674077142487</v>
      </c>
      <c r="N14" s="8" t="n">
        <v>1.27157320414804</v>
      </c>
    </row>
    <row r="15" s="2" customFormat="true" ht="12.7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8" t="s">
        <v>17</v>
      </c>
      <c r="M15" s="8" t="n">
        <v>8.00966566602783</v>
      </c>
      <c r="N15" s="8" t="n">
        <v>1.339153138378</v>
      </c>
    </row>
    <row r="16" s="2" customFormat="true" ht="12.7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 t="s">
        <v>18</v>
      </c>
      <c r="M16" s="8" t="n">
        <v>0.545862341846237</v>
      </c>
      <c r="N16" s="8" t="n">
        <v>1.50217679697762</v>
      </c>
    </row>
    <row r="17" s="2" customFormat="true" ht="12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8" t="s">
        <v>19</v>
      </c>
      <c r="M17" s="8" t="n">
        <v>11.1039243555076</v>
      </c>
      <c r="N17" s="8" t="n">
        <v>1.5627524178943</v>
      </c>
    </row>
    <row r="18" s="2" customFormat="true" ht="12.7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 t="s">
        <v>20</v>
      </c>
      <c r="M18" s="8" t="n">
        <v>1.52070047145703</v>
      </c>
      <c r="N18" s="8" t="n">
        <v>1.57972764007535</v>
      </c>
    </row>
    <row r="19" s="2" customFormat="true" ht="12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8" t="s">
        <v>21</v>
      </c>
      <c r="M19" s="8" t="n">
        <v>2.76146890378477</v>
      </c>
      <c r="N19" s="8" t="n">
        <v>1.58165701278736</v>
      </c>
    </row>
    <row r="20" s="2" customFormat="true" ht="12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 t="s">
        <v>22</v>
      </c>
      <c r="M20" s="8" t="n">
        <v>9.54234195126274</v>
      </c>
      <c r="N20" s="8" t="n">
        <v>1.63685879400017</v>
      </c>
    </row>
    <row r="21" s="2" customFormat="true" ht="12.75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8" t="s">
        <v>23</v>
      </c>
      <c r="M21" s="8" t="n">
        <v>6.87667926886493</v>
      </c>
      <c r="N21" s="8" t="n">
        <v>1.75628417981673</v>
      </c>
    </row>
    <row r="22" s="2" customFormat="true" ht="12.75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 t="s">
        <v>24</v>
      </c>
      <c r="M22" s="8" t="n">
        <v>1.55259411092337</v>
      </c>
      <c r="N22" s="8" t="n">
        <v>1.82839291050085</v>
      </c>
    </row>
    <row r="23" s="2" customFormat="true" ht="12.7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8" t="s">
        <v>25</v>
      </c>
      <c r="M23" s="8" t="n">
        <v>1.66143273033748</v>
      </c>
      <c r="N23" s="8" t="n">
        <v>1.94394778383893</v>
      </c>
    </row>
    <row r="24" s="2" customFormat="true" ht="12.7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 t="s">
        <v>26</v>
      </c>
      <c r="M24" s="8" t="n">
        <v>-0.0689180094249009</v>
      </c>
      <c r="N24" s="8" t="n">
        <v>1.95708294721502</v>
      </c>
    </row>
    <row r="25" s="2" customFormat="true" ht="12.7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8" t="s">
        <v>27</v>
      </c>
      <c r="M25" s="8" t="n">
        <v>1.20822286722404</v>
      </c>
      <c r="N25" s="8" t="n">
        <v>2.04690944524195</v>
      </c>
    </row>
    <row r="26" s="2" customFormat="tru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 t="s">
        <v>28</v>
      </c>
      <c r="M26" s="8" t="n">
        <v>5.14022472241691</v>
      </c>
      <c r="N26" s="8" t="n">
        <v>2.0870377372866</v>
      </c>
    </row>
    <row r="27" s="2" customFormat="true" ht="12.75" hidden="false" customHeight="tru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8" t="s">
        <v>29</v>
      </c>
      <c r="M27" s="8" t="n">
        <v>1.29464209667671</v>
      </c>
      <c r="N27" s="8" t="n">
        <v>2.12383748378711</v>
      </c>
    </row>
    <row r="28" s="2" customFormat="true" ht="12.75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 t="s">
        <v>30</v>
      </c>
      <c r="M28" s="8" t="n">
        <v>564.688581015101</v>
      </c>
      <c r="N28" s="8" t="n">
        <v>2.33609989293599</v>
      </c>
    </row>
    <row r="29" s="2" customFormat="true" ht="12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8" t="s">
        <v>31</v>
      </c>
      <c r="M29" s="8" t="n">
        <v>3.28798861573367</v>
      </c>
      <c r="N29" s="8" t="n">
        <v>2.46448896530995</v>
      </c>
    </row>
    <row r="30" s="2" customFormat="true" ht="12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 t="s">
        <v>32</v>
      </c>
      <c r="M30" s="8" t="n">
        <v>12.2797490288052</v>
      </c>
      <c r="N30" s="8" t="n">
        <v>2.90106769002683</v>
      </c>
    </row>
    <row r="31" s="2" customFormat="true" ht="12.75" hidden="false" customHeight="tru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8" t="s">
        <v>33</v>
      </c>
      <c r="M31" s="8" t="n">
        <v>5.37921130893724</v>
      </c>
      <c r="N31" s="8" t="n">
        <v>3.65833621639127</v>
      </c>
    </row>
    <row r="32" s="2" customFormat="true" ht="12.75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 t="s">
        <v>34</v>
      </c>
      <c r="M32" s="8" t="n">
        <v>4.53608651054518</v>
      </c>
      <c r="N32" s="8" t="n">
        <v>3.72042662218361</v>
      </c>
    </row>
    <row r="33" s="2" customFormat="true" ht="12.7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8" t="s">
        <v>35</v>
      </c>
      <c r="M33" s="8" t="n">
        <v>9.47599163718276</v>
      </c>
      <c r="N33" s="8" t="n">
        <v>3.89017061212258</v>
      </c>
    </row>
    <row r="34" s="2" customFormat="true" ht="12.75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8" t="s">
        <v>36</v>
      </c>
      <c r="M34" s="8" t="n">
        <v>3.37639345599194</v>
      </c>
      <c r="N34" s="8" t="n">
        <v>4.43712743280362</v>
      </c>
    </row>
    <row r="35" s="2" customFormat="true" ht="12.75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8" t="s">
        <v>37</v>
      </c>
      <c r="M35" s="8" t="n">
        <v>9.72389117844235</v>
      </c>
      <c r="N35" s="8" t="n">
        <v>5.02827088435185</v>
      </c>
    </row>
    <row r="36" s="2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8" t="s">
        <v>38</v>
      </c>
      <c r="M36" s="8" t="n">
        <v>23.7941184927386</v>
      </c>
      <c r="N36" s="8" t="n">
        <v>5.1349666694823</v>
      </c>
    </row>
    <row r="37" s="2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8" t="s">
        <v>39</v>
      </c>
      <c r="M37" s="8" t="n">
        <v>27.5154731635562</v>
      </c>
      <c r="N37" s="8" t="n">
        <v>5.43356108784274</v>
      </c>
    </row>
    <row r="38" s="2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8" t="s">
        <v>40</v>
      </c>
      <c r="M38" s="8" t="n">
        <v>93.7906994316692</v>
      </c>
      <c r="N38" s="8" t="n">
        <v>7.13297839913651</v>
      </c>
    </row>
    <row r="39" s="2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8" t="s">
        <v>41</v>
      </c>
      <c r="M39" s="8" t="n">
        <v>161.501923322083</v>
      </c>
      <c r="N39" s="8" t="n">
        <v>11.0872021379473</v>
      </c>
    </row>
    <row r="40" s="2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1"/>
      <c r="M40" s="1"/>
      <c r="N40" s="1"/>
    </row>
    <row r="41" s="2" customFormat="true" ht="12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1"/>
      <c r="M41" s="1"/>
      <c r="N41" s="1"/>
    </row>
    <row r="42" s="2" customFormat="true" ht="12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1"/>
      <c r="M42" s="1"/>
      <c r="N42" s="1"/>
    </row>
    <row r="43" s="2" customFormat="true" ht="12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1"/>
      <c r="M43" s="1"/>
      <c r="N43" s="1"/>
    </row>
    <row r="44" s="2" customFormat="true" ht="12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1"/>
      <c r="M44" s="1"/>
      <c r="N44" s="1"/>
    </row>
    <row r="45" s="2" customFormat="true" ht="12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1"/>
      <c r="M45" s="1"/>
      <c r="N45" s="1"/>
    </row>
    <row r="46" s="2" customFormat="true" ht="12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1"/>
      <c r="M46" s="1"/>
      <c r="N46" s="1"/>
    </row>
    <row r="47" s="2" customFormat="true" ht="12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1"/>
      <c r="M47" s="1"/>
      <c r="N47" s="1"/>
    </row>
    <row r="48" s="2" customFormat="true" ht="12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1"/>
      <c r="M48" s="1"/>
      <c r="N48" s="1"/>
    </row>
    <row r="49" s="2" customFormat="true" ht="12.7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1"/>
      <c r="M49" s="1"/>
      <c r="N49" s="1"/>
    </row>
    <row r="50" s="2" customFormat="true" ht="12.7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1"/>
      <c r="M50" s="1"/>
      <c r="N50" s="1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O51" s="2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689583333333333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2Z</dcterms:created>
  <dc:creator>cukier_j</dc:creator>
  <dc:description/>
  <dc:language>en-US</dc:language>
  <cp:lastModifiedBy>cukier_j</cp:lastModifiedBy>
  <dcterms:modified xsi:type="dcterms:W3CDTF">2009-07-16T08:09:03Z</dcterms:modified>
  <cp:revision>0</cp:revision>
  <dc:subject/>
  <dc:title/>
</cp:coreProperties>
</file>