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Panorama des statistiques de l'OCDE 2008 : Économie, environnement et société - ISBN 92-64-04055-2 - © OCDE 2008</t>
  </si>
  <si>
    <t xml:space="preserve">Prix - Prix et taux d'intérêt - Indices des prix à la consommation (IPC)</t>
  </si>
  <si>
    <t xml:space="preserve">IPC : tous produits</t>
  </si>
  <si>
    <t xml:space="preserve">Moyenne sur 3 ans au début de la période</t>
  </si>
  <si>
    <t xml:space="preserve">Moyenne sur 3 ans à la fin de la période</t>
  </si>
  <si>
    <t xml:space="preserve">Croissance annuelle moyenne en pourcentage</t>
  </si>
  <si>
    <t xml:space="preserve">Japon</t>
  </si>
  <si>
    <t xml:space="preserve">Suède</t>
  </si>
  <si>
    <t xml:space="preserve">Finlande</t>
  </si>
  <si>
    <t xml:space="preserve">Suisse</t>
  </si>
  <si>
    <t xml:space="preserve">Pays-Bas</t>
  </si>
  <si>
    <t xml:space="preserve">Norvège</t>
  </si>
  <si>
    <t xml:space="preserve">Danemark</t>
  </si>
  <si>
    <t xml:space="preserve">Allemagne</t>
  </si>
  <si>
    <t xml:space="preserve">France</t>
  </si>
  <si>
    <t xml:space="preserve">Royaume-Uni</t>
  </si>
  <si>
    <t xml:space="preserve">Autriche</t>
  </si>
  <si>
    <t xml:space="preserve">Canada</t>
  </si>
  <si>
    <t xml:space="preserve">Italie</t>
  </si>
  <si>
    <t xml:space="preserve">Belgique</t>
  </si>
  <si>
    <t xml:space="preserve">Pologne</t>
  </si>
  <si>
    <t xml:space="preserve">Total UE27</t>
  </si>
  <si>
    <t xml:space="preserve">Chine</t>
  </si>
  <si>
    <t xml:space="preserve">République tchèque</t>
  </si>
  <si>
    <t xml:space="preserve">Total OCDE</t>
  </si>
  <si>
    <t xml:space="preserve">Luxembourg</t>
  </si>
  <si>
    <t xml:space="preserve">Portugal</t>
  </si>
  <si>
    <t xml:space="preserve">Irlande</t>
  </si>
  <si>
    <t xml:space="preserve">Australie</t>
  </si>
  <si>
    <t xml:space="preserve">Corée</t>
  </si>
  <si>
    <t xml:space="preserve">Nouvelle-Zélande</t>
  </si>
  <si>
    <t xml:space="preserve">États-Unis</t>
  </si>
  <si>
    <t xml:space="preserve">Afrique du Sud</t>
  </si>
  <si>
    <t xml:space="preserve">Grèce</t>
  </si>
  <si>
    <t xml:space="preserve">Espagne</t>
  </si>
  <si>
    <t xml:space="preserve">Mexique</t>
  </si>
  <si>
    <t xml:space="preserve">Inde</t>
  </si>
  <si>
    <t xml:space="preserve">Islande</t>
  </si>
  <si>
    <t xml:space="preserve">Hongrie</t>
  </si>
  <si>
    <t xml:space="preserve">République slovaque</t>
  </si>
  <si>
    <t xml:space="preserve">Brésil</t>
  </si>
  <si>
    <t xml:space="preserve">Turquie</t>
  </si>
  <si>
    <t xml:space="preserve">Fédération de Russ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"/>
    <numFmt numFmtId="167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8"/>
      <name val="Arial"/>
      <family val="2"/>
    </font>
    <font>
      <sz val="5"/>
      <color rgb="FF000000"/>
      <name val="Arial"/>
      <family val="2"/>
    </font>
    <font>
      <sz val="6"/>
      <color rgb="FF000000"/>
      <name val="Arial"/>
      <family val="2"/>
    </font>
    <font>
      <sz val="6.75"/>
      <color rgb="FF000000"/>
      <name val="Arial"/>
      <family val="2"/>
    </font>
    <font>
      <sz val="5.8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967348322223"/>
          <c:y val="0.0243463533396846"/>
          <c:w val="0.986103265167778"/>
          <c:h val="0.9756536466603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!$M$3</c:f>
              <c:strCache>
                <c:ptCount val="1"/>
                <c:pt idx="0">
                  <c:v>Moyenne sur 3 ans au début de la périod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18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40</c:f>
              <c:strCache>
                <c:ptCount val="37"/>
                <c:pt idx="0">
                  <c:v>Japon</c:v>
                </c:pt>
                <c:pt idx="1">
                  <c:v>Suède</c:v>
                </c:pt>
                <c:pt idx="2">
                  <c:v>Finlande</c:v>
                </c:pt>
                <c:pt idx="3">
                  <c:v>Suisse</c:v>
                </c:pt>
                <c:pt idx="4">
                  <c:v>Pays-Bas</c:v>
                </c:pt>
                <c:pt idx="5">
                  <c:v>Norvège</c:v>
                </c:pt>
                <c:pt idx="6">
                  <c:v>Danemark</c:v>
                </c:pt>
                <c:pt idx="7">
                  <c:v>Allemagne</c:v>
                </c:pt>
                <c:pt idx="8">
                  <c:v>France</c:v>
                </c:pt>
                <c:pt idx="9">
                  <c:v>Royaume-Uni</c:v>
                </c:pt>
                <c:pt idx="10">
                  <c:v>Autriche</c:v>
                </c:pt>
                <c:pt idx="11">
                  <c:v>Canada</c:v>
                </c:pt>
                <c:pt idx="12">
                  <c:v>Italie</c:v>
                </c:pt>
                <c:pt idx="13">
                  <c:v>Belgique</c:v>
                </c:pt>
                <c:pt idx="14">
                  <c:v>Pologne</c:v>
                </c:pt>
                <c:pt idx="15">
                  <c:v>Total UE27</c:v>
                </c:pt>
                <c:pt idx="16">
                  <c:v>Chine</c:v>
                </c:pt>
                <c:pt idx="17">
                  <c:v>République tchèque</c:v>
                </c:pt>
                <c:pt idx="18">
                  <c:v>Total OCDE</c:v>
                </c:pt>
                <c:pt idx="19">
                  <c:v>Luxembourg</c:v>
                </c:pt>
                <c:pt idx="20">
                  <c:v>Portugal</c:v>
                </c:pt>
                <c:pt idx="21">
                  <c:v>Irlande</c:v>
                </c:pt>
                <c:pt idx="22">
                  <c:v>Australie</c:v>
                </c:pt>
                <c:pt idx="23">
                  <c:v>Corée</c:v>
                </c:pt>
                <c:pt idx="24">
                  <c:v>Nouvelle-Zélande</c:v>
                </c:pt>
                <c:pt idx="25">
                  <c:v>États-Unis</c:v>
                </c:pt>
                <c:pt idx="26">
                  <c:v>Afrique du Sud</c:v>
                </c:pt>
                <c:pt idx="27">
                  <c:v>Grèce</c:v>
                </c:pt>
                <c:pt idx="28">
                  <c:v>Espagne</c:v>
                </c:pt>
                <c:pt idx="29">
                  <c:v>Mexique</c:v>
                </c:pt>
                <c:pt idx="30">
                  <c:v>Inde</c:v>
                </c:pt>
                <c:pt idx="31">
                  <c:v>Islande</c:v>
                </c:pt>
                <c:pt idx="32">
                  <c:v>Hongrie</c:v>
                </c:pt>
                <c:pt idx="33">
                  <c:v>République slovaque</c:v>
                </c:pt>
                <c:pt idx="34">
                  <c:v>Brésil</c:v>
                </c:pt>
                <c:pt idx="35">
                  <c:v>Turquie</c:v>
                </c:pt>
                <c:pt idx="36">
                  <c:v>Fédération de Russie</c:v>
                </c:pt>
              </c:strCache>
            </c:strRef>
          </c:cat>
          <c:val>
            <c:numRef>
              <c:f>Chart!$M$4:$M$40</c:f>
              <c:numCache>
                <c:formatCode>General</c:formatCode>
                <c:ptCount val="37"/>
                <c:pt idx="0">
                  <c:v>0.203666550412107</c:v>
                </c:pt>
                <c:pt idx="1">
                  <c:v>1.7190308917578</c:v>
                </c:pt>
                <c:pt idx="2">
                  <c:v>0.833673840353466</c:v>
                </c:pt>
                <c:pt idx="3">
                  <c:v>1.15799765240958</c:v>
                </c:pt>
                <c:pt idx="4">
                  <c:v>2.24153220892214</c:v>
                </c:pt>
                <c:pt idx="5">
                  <c:v>1.71658140796234</c:v>
                </c:pt>
                <c:pt idx="6">
                  <c:v>2.05771761416065</c:v>
                </c:pt>
                <c:pt idx="7">
                  <c:v>1.96342212809872</c:v>
                </c:pt>
                <c:pt idx="8">
                  <c:v>1.79894571599872</c:v>
                </c:pt>
                <c:pt idx="9">
                  <c:v>2.35987773690898</c:v>
                </c:pt>
                <c:pt idx="10">
                  <c:v>2.35206938889438</c:v>
                </c:pt>
                <c:pt idx="11">
                  <c:v>1.2840727331066</c:v>
                </c:pt>
                <c:pt idx="12">
                  <c:v>4.41157190258406</c:v>
                </c:pt>
                <c:pt idx="13">
                  <c:v>1.95332905683769</c:v>
                </c:pt>
                <c:pt idx="14">
                  <c:v>26.7627180636824</c:v>
                </c:pt>
                <c:pt idx="15">
                  <c:v>4.97198238380794</c:v>
                </c:pt>
                <c:pt idx="16">
                  <c:v>16.3610602272247</c:v>
                </c:pt>
                <c:pt idx="17">
                  <c:v>9.31130058883847</c:v>
                </c:pt>
                <c:pt idx="18">
                  <c:v>4.97615365125732</c:v>
                </c:pt>
                <c:pt idx="19">
                  <c:v>1.76636852557921</c:v>
                </c:pt>
                <c:pt idx="20">
                  <c:v>4.20653444703254</c:v>
                </c:pt>
                <c:pt idx="21">
                  <c:v>2.2125882340051</c:v>
                </c:pt>
                <c:pt idx="22">
                  <c:v>3.0332828439233</c:v>
                </c:pt>
                <c:pt idx="23">
                  <c:v>5.20505612783362</c:v>
                </c:pt>
                <c:pt idx="24">
                  <c:v>2.57844732207799</c:v>
                </c:pt>
                <c:pt idx="25">
                  <c:v>2.78241207156238</c:v>
                </c:pt>
                <c:pt idx="26">
                  <c:v>8.32849883673932</c:v>
                </c:pt>
                <c:pt idx="27">
                  <c:v>9.30164733640548</c:v>
                </c:pt>
                <c:pt idx="28">
                  <c:v>4.301128656866</c:v>
                </c:pt>
                <c:pt idx="29">
                  <c:v>24.6704120146841</c:v>
                </c:pt>
                <c:pt idx="30">
                  <c:v>9.79096869176375</c:v>
                </c:pt>
                <c:pt idx="31">
                  <c:v>1.82493558162804</c:v>
                </c:pt>
                <c:pt idx="32">
                  <c:v>23.4281704216249</c:v>
                </c:pt>
                <c:pt idx="33">
                  <c:v>9.6387532259004</c:v>
                </c:pt>
                <c:pt idx="34">
                  <c:v>248.904559279329</c:v>
                </c:pt>
                <c:pt idx="35">
                  <c:v>92.4250565638403</c:v>
                </c:pt>
                <c:pt idx="36">
                  <c:v>161.501923322083</c:v>
                </c:pt>
              </c:numCache>
            </c:numRef>
          </c:val>
        </c:ser>
        <c:ser>
          <c:idx val="1"/>
          <c:order val="1"/>
          <c:tx>
            <c:strRef>
              <c:f>Chart!$N$3</c:f>
              <c:strCache>
                <c:ptCount val="1"/>
                <c:pt idx="0">
                  <c:v>Moyenne sur 3 ans à la fin de la périod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18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40</c:f>
              <c:strCache>
                <c:ptCount val="37"/>
                <c:pt idx="0">
                  <c:v>Japon</c:v>
                </c:pt>
                <c:pt idx="1">
                  <c:v>Suède</c:v>
                </c:pt>
                <c:pt idx="2">
                  <c:v>Finlande</c:v>
                </c:pt>
                <c:pt idx="3">
                  <c:v>Suisse</c:v>
                </c:pt>
                <c:pt idx="4">
                  <c:v>Pays-Bas</c:v>
                </c:pt>
                <c:pt idx="5">
                  <c:v>Norvège</c:v>
                </c:pt>
                <c:pt idx="6">
                  <c:v>Danemark</c:v>
                </c:pt>
                <c:pt idx="7">
                  <c:v>Allemagne</c:v>
                </c:pt>
                <c:pt idx="8">
                  <c:v>France</c:v>
                </c:pt>
                <c:pt idx="9">
                  <c:v>Royaume-Uni</c:v>
                </c:pt>
                <c:pt idx="10">
                  <c:v>Autriche</c:v>
                </c:pt>
                <c:pt idx="11">
                  <c:v>Canada</c:v>
                </c:pt>
                <c:pt idx="12">
                  <c:v>Italie</c:v>
                </c:pt>
                <c:pt idx="13">
                  <c:v>Belgique</c:v>
                </c:pt>
                <c:pt idx="14">
                  <c:v>Pologne</c:v>
                </c:pt>
                <c:pt idx="15">
                  <c:v>Total UE27</c:v>
                </c:pt>
                <c:pt idx="16">
                  <c:v>Chine</c:v>
                </c:pt>
                <c:pt idx="17">
                  <c:v>République tchèque</c:v>
                </c:pt>
                <c:pt idx="18">
                  <c:v>Total OCDE</c:v>
                </c:pt>
                <c:pt idx="19">
                  <c:v>Luxembourg</c:v>
                </c:pt>
                <c:pt idx="20">
                  <c:v>Portugal</c:v>
                </c:pt>
                <c:pt idx="21">
                  <c:v>Irlande</c:v>
                </c:pt>
                <c:pt idx="22">
                  <c:v>Australie</c:v>
                </c:pt>
                <c:pt idx="23">
                  <c:v>Corée</c:v>
                </c:pt>
                <c:pt idx="24">
                  <c:v>Nouvelle-Zélande</c:v>
                </c:pt>
                <c:pt idx="25">
                  <c:v>États-Unis</c:v>
                </c:pt>
                <c:pt idx="26">
                  <c:v>Afrique du Sud</c:v>
                </c:pt>
                <c:pt idx="27">
                  <c:v>Grèce</c:v>
                </c:pt>
                <c:pt idx="28">
                  <c:v>Espagne</c:v>
                </c:pt>
                <c:pt idx="29">
                  <c:v>Mexique</c:v>
                </c:pt>
                <c:pt idx="30">
                  <c:v>Inde</c:v>
                </c:pt>
                <c:pt idx="31">
                  <c:v>Islande</c:v>
                </c:pt>
                <c:pt idx="32">
                  <c:v>Hongrie</c:v>
                </c:pt>
                <c:pt idx="33">
                  <c:v>République slovaque</c:v>
                </c:pt>
                <c:pt idx="34">
                  <c:v>Brésil</c:v>
                </c:pt>
                <c:pt idx="35">
                  <c:v>Turquie</c:v>
                </c:pt>
                <c:pt idx="36">
                  <c:v>Fédération de Russie</c:v>
                </c:pt>
              </c:strCache>
            </c:strRef>
          </c:cat>
          <c:val>
            <c:numRef>
              <c:f>Chart!$N$4:$N$40</c:f>
              <c:numCache>
                <c:formatCode>General</c:formatCode>
                <c:ptCount val="37"/>
                <c:pt idx="0">
                  <c:v>0</c:v>
                </c:pt>
                <c:pt idx="1">
                  <c:v>0.74490640963385</c:v>
                </c:pt>
                <c:pt idx="2">
                  <c:v>0.786690604895513</c:v>
                </c:pt>
                <c:pt idx="3">
                  <c:v>1.00006634322443</c:v>
                </c:pt>
                <c:pt idx="4">
                  <c:v>1.34666080245163</c:v>
                </c:pt>
                <c:pt idx="5">
                  <c:v>1.44457564953555</c:v>
                </c:pt>
                <c:pt idx="6">
                  <c:v>1.62455561662285</c:v>
                </c:pt>
                <c:pt idx="7">
                  <c:v>1.75529308177045</c:v>
                </c:pt>
                <c:pt idx="8">
                  <c:v>1.82533208620874</c:v>
                </c:pt>
                <c:pt idx="9">
                  <c:v>1.91991337415027</c:v>
                </c:pt>
                <c:pt idx="10">
                  <c:v>1.94493006367078</c:v>
                </c:pt>
                <c:pt idx="11">
                  <c:v>2.0320878845828</c:v>
                </c:pt>
                <c:pt idx="12">
                  <c:v>2.11351122655772</c:v>
                </c:pt>
                <c:pt idx="13">
                  <c:v>2.21883460432883</c:v>
                </c:pt>
                <c:pt idx="14">
                  <c:v>2.25911568647543</c:v>
                </c:pt>
                <c:pt idx="15">
                  <c:v>2.29063822721636</c:v>
                </c:pt>
                <c:pt idx="16">
                  <c:v>2.38260942064024</c:v>
                </c:pt>
                <c:pt idx="17">
                  <c:v>2.40725419638645</c:v>
                </c:pt>
                <c:pt idx="18">
                  <c:v>2.46048864458399</c:v>
                </c:pt>
                <c:pt idx="19">
                  <c:v>2.46448896530995</c:v>
                </c:pt>
                <c:pt idx="20">
                  <c:v>2.59061125523152</c:v>
                </c:pt>
                <c:pt idx="21">
                  <c:v>2.82440585815731</c:v>
                </c:pt>
                <c:pt idx="22">
                  <c:v>2.84441919537646</c:v>
                </c:pt>
                <c:pt idx="23">
                  <c:v>2.86788452597373</c:v>
                </c:pt>
                <c:pt idx="24">
                  <c:v>2.90015267633115</c:v>
                </c:pt>
                <c:pt idx="25">
                  <c:v>3.11659112050913</c:v>
                </c:pt>
                <c:pt idx="26">
                  <c:v>3.14853040651941</c:v>
                </c:pt>
                <c:pt idx="27">
                  <c:v>3.23083213724273</c:v>
                </c:pt>
                <c:pt idx="28">
                  <c:v>3.31325354270757</c:v>
                </c:pt>
                <c:pt idx="29">
                  <c:v>4.10961868666859</c:v>
                </c:pt>
                <c:pt idx="30">
                  <c:v>4.5903346191458</c:v>
                </c:pt>
                <c:pt idx="31">
                  <c:v>4.6011585030207</c:v>
                </c:pt>
                <c:pt idx="32">
                  <c:v>4.73610129100626</c:v>
                </c:pt>
                <c:pt idx="33">
                  <c:v>4.88756368754812</c:v>
                </c:pt>
                <c:pt idx="34">
                  <c:v>5.89139572163107</c:v>
                </c:pt>
                <c:pt idx="35">
                  <c:v>8.78240568994439</c:v>
                </c:pt>
                <c:pt idx="36">
                  <c:v>11.0872021379473</c:v>
                </c:pt>
              </c:numCache>
            </c:numRef>
          </c:val>
        </c:ser>
        <c:gapWidth val="150"/>
        <c:overlap val="0"/>
        <c:axId val="22282997"/>
        <c:axId val="66212124"/>
      </c:barChart>
      <c:catAx>
        <c:axId val="222829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124"/>
        <c:crossesAt val="0"/>
        <c:auto val="1"/>
        <c:lblAlgn val="ctr"/>
        <c:lblOffset val="100"/>
        <c:noMultiLvlLbl val="0"/>
      </c:catAx>
      <c:valAx>
        <c:axId val="66212124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2997"/>
        <c:crossesAt val="1"/>
        <c:crossBetween val="midCat"/>
        <c:majorUnit val="5"/>
        <c:minorUnit val="1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6072760140097"/>
          <c:y val="0.0157722028157087"/>
          <c:w val="0.573946446729183"/>
          <c:h val="0.04107123954694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28440</xdr:rowOff>
    </xdr:from>
    <xdr:to>
      <xdr:col>10</xdr:col>
      <xdr:colOff>72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0080" y="676080"/>
        <a:ext cx="63723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7407072647159</cdr:x>
      <cdr:y>0.0630888112628348</cdr:y>
    </cdr:from>
    <cdr:to>
      <cdr:x>0.969325499943509</cdr:x>
      <cdr:y>0.0779083306869906</cdr:y>
    </cdr:to>
    <cdr:sp>
      <cdr:nvSpPr>
        <cdr:cNvPr id="1" name="Line 3"/>
        <cdr:cNvSpPr/>
      </cdr:nvSpPr>
      <cdr:spPr>
        <a:xfrm flipH="1">
          <a:off x="6037560" y="214560"/>
          <a:ext cx="139680" cy="50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6446729183143</cdr:x>
      <cdr:y>0.0579019794643802</cdr:y>
    </cdr:from>
    <cdr:to>
      <cdr:x>0.967348322223478</cdr:x>
      <cdr:y>0.0720863766275008</cdr:y>
    </cdr:to>
    <cdr:sp>
      <cdr:nvSpPr>
        <cdr:cNvPr id="2" name="Line 4"/>
        <cdr:cNvSpPr/>
      </cdr:nvSpPr>
      <cdr:spPr>
        <a:xfrm flipH="1">
          <a:off x="6031440" y="196920"/>
          <a:ext cx="133200" cy="48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1983956615072</cdr:x>
      <cdr:y>0.0440351434317773</cdr:y>
    </cdr:from>
    <cdr:to>
      <cdr:x>0.975765450231612</cdr:x>
      <cdr:y>16.3774743304753</cdr:y>
    </cdr:to>
    <cdr:sp>
      <cdr:nvSpPr>
        <cdr:cNvPr id="3" name="Text Box 9"/>
        <cdr:cNvSpPr/>
      </cdr:nvSpPr>
      <cdr:spPr>
        <a:xfrm>
          <a:off x="6003000" y="149760"/>
          <a:ext cx="215280" cy="5554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92.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928708620494859</cdr:x>
      <cdr:y>0.0592780776966233</cdr:y>
    </cdr:from>
    <cdr:to>
      <cdr:x>0.943283244831093</cdr:x>
      <cdr:y>0.0692283264528422</cdr:y>
    </cdr:to>
    <cdr:sp>
      <cdr:nvSpPr>
        <cdr:cNvPr id="4" name="Line 11"/>
        <cdr:cNvSpPr/>
      </cdr:nvSpPr>
      <cdr:spPr>
        <a:xfrm flipH="1">
          <a:off x="5918400" y="201600"/>
          <a:ext cx="92880" cy="3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7974240198848</cdr:x>
      <cdr:y>0.0538795384778236</cdr:y>
    </cdr:from>
    <cdr:to>
      <cdr:x>0.942322901367077</cdr:x>
      <cdr:y>0.0636180798136975</cdr:y>
    </cdr:to>
    <cdr:sp>
      <cdr:nvSpPr>
        <cdr:cNvPr id="5" name="Line 12"/>
        <cdr:cNvSpPr/>
      </cdr:nvSpPr>
      <cdr:spPr>
        <a:xfrm flipH="1">
          <a:off x="5913720" y="183240"/>
          <a:ext cx="91440" cy="33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9276917862388</cdr:x>
      <cdr:y>0.0370487985603895</cdr:y>
    </cdr:from>
    <cdr:to>
      <cdr:x>0.944752005423116</cdr:x>
      <cdr:y>16.3774743304753</cdr:y>
    </cdr:to>
    <cdr:sp>
      <cdr:nvSpPr>
        <cdr:cNvPr id="6" name="Text Box 9"/>
        <cdr:cNvSpPr/>
      </cdr:nvSpPr>
      <cdr:spPr>
        <a:xfrm>
          <a:off x="5730840" y="126000"/>
          <a:ext cx="289800" cy="5557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48.9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974748615975596</cdr:x>
      <cdr:y>0.0462580713454007</cdr:y>
    </cdr:from>
    <cdr:to>
      <cdr:x>1</cdr:x>
      <cdr:y>16.3800148195194</cdr:y>
    </cdr:to>
    <cdr:sp>
      <cdr:nvSpPr>
        <cdr:cNvPr id="7" name="Text Box 9"/>
        <cdr:cNvSpPr/>
      </cdr:nvSpPr>
      <cdr:spPr>
        <a:xfrm>
          <a:off x="6211800" y="157320"/>
          <a:ext cx="160920" cy="5554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61.5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97627386735962</cdr:x>
      <cdr:y>0.0652058854662856</cdr:y>
    </cdr:from>
    <cdr:to>
      <cdr:x>0.991752344367868</cdr:x>
      <cdr:y>0.0757912564835398</cdr:y>
    </cdr:to>
    <cdr:sp>
      <cdr:nvSpPr>
        <cdr:cNvPr id="8" name="Line 11"/>
        <cdr:cNvSpPr/>
      </cdr:nvSpPr>
      <cdr:spPr>
        <a:xfrm flipH="1">
          <a:off x="6221520" y="221760"/>
          <a:ext cx="98640" cy="360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74127217263586</cdr:x>
      <cdr:y>0.0592780776966233</cdr:y>
    </cdr:from>
    <cdr:to>
      <cdr:x>0.98875833239182</cdr:x>
      <cdr:y>0.0692283264528422</cdr:y>
    </cdr:to>
    <cdr:sp>
      <cdr:nvSpPr>
        <cdr:cNvPr id="9" name="Line 12"/>
        <cdr:cNvSpPr/>
      </cdr:nvSpPr>
      <cdr:spPr>
        <a:xfrm flipH="1">
          <a:off x="6207840" y="201600"/>
          <a:ext cx="93240" cy="3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1" width="13.28"/>
    <col collapsed="false" customWidth="true" hidden="false" outlineLevel="0" max="13" min="13" style="1" width="11.85"/>
    <col collapsed="false" customWidth="true" hidden="false" outlineLevel="0" max="14" min="14" style="1" width="21.13"/>
  </cols>
  <sheetData>
    <row r="1" s="2" customFormat="true" ht="12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1"/>
      <c r="M1" s="1"/>
      <c r="N1" s="1"/>
      <c r="O1" s="0"/>
    </row>
    <row r="2" s="2" customFormat="tru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4"/>
      <c r="L2" s="1"/>
      <c r="M2" s="1"/>
      <c r="N2" s="1"/>
      <c r="O2" s="0"/>
    </row>
    <row r="3" s="2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4"/>
      <c r="L3" s="1"/>
      <c r="M3" s="1" t="s">
        <v>3</v>
      </c>
      <c r="N3" s="1" t="s">
        <v>4</v>
      </c>
    </row>
    <row r="4" s="2" customFormat="true" ht="12.75" hidden="false" customHeight="tru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7"/>
      <c r="L4" s="8" t="s">
        <v>6</v>
      </c>
      <c r="M4" s="8" t="n">
        <v>0.203666550412107</v>
      </c>
      <c r="N4" s="8" t="n">
        <v>0</v>
      </c>
    </row>
    <row r="5" s="2" customFormat="true" ht="12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8" t="s">
        <v>7</v>
      </c>
      <c r="M5" s="8" t="n">
        <v>1.7190308917578</v>
      </c>
      <c r="N5" s="8" t="n">
        <v>0.74490640963385</v>
      </c>
    </row>
    <row r="6" s="2" customFormat="true" ht="12.75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8" t="s">
        <v>8</v>
      </c>
      <c r="M6" s="8" t="n">
        <v>0.833673840353466</v>
      </c>
      <c r="N6" s="8" t="n">
        <v>0.786690604895513</v>
      </c>
    </row>
    <row r="7" s="2" customFormat="true" ht="12.7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8" t="s">
        <v>9</v>
      </c>
      <c r="M7" s="8" t="n">
        <v>1.15799765240958</v>
      </c>
      <c r="N7" s="8" t="n">
        <v>1.00006634322443</v>
      </c>
    </row>
    <row r="8" s="2" customFormat="true" ht="12.75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8" t="s">
        <v>10</v>
      </c>
      <c r="M8" s="8" t="n">
        <v>2.24153220892214</v>
      </c>
      <c r="N8" s="8" t="n">
        <v>1.34666080245163</v>
      </c>
    </row>
    <row r="9" s="2" customFormat="true" ht="12.75" hidden="false" customHeight="tru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8" t="s">
        <v>11</v>
      </c>
      <c r="M9" s="8" t="n">
        <v>1.71658140796234</v>
      </c>
      <c r="N9" s="8" t="n">
        <v>1.44457564953555</v>
      </c>
    </row>
    <row r="10" s="2" customFormat="true" ht="12.75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8" t="s">
        <v>12</v>
      </c>
      <c r="M10" s="8" t="n">
        <v>2.05771761416065</v>
      </c>
      <c r="N10" s="8" t="n">
        <v>1.62455561662285</v>
      </c>
    </row>
    <row r="11" s="2" customFormat="true" ht="12.75" hidden="false" customHeight="true" outlineLevel="0" collapsed="false">
      <c r="B11" s="7"/>
      <c r="C11" s="7"/>
      <c r="D11" s="7"/>
      <c r="E11" s="7"/>
      <c r="F11" s="7"/>
      <c r="G11" s="7"/>
      <c r="H11" s="7"/>
      <c r="I11" s="7"/>
      <c r="J11" s="7"/>
      <c r="K11" s="7"/>
      <c r="L11" s="8" t="s">
        <v>13</v>
      </c>
      <c r="M11" s="8" t="n">
        <v>1.96342212809872</v>
      </c>
      <c r="N11" s="8" t="n">
        <v>1.75529308177045</v>
      </c>
    </row>
    <row r="12" s="2" customFormat="true" ht="12.75" hidden="false" customHeight="tru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8" t="s">
        <v>14</v>
      </c>
      <c r="M12" s="8" t="n">
        <v>1.79894571599872</v>
      </c>
      <c r="N12" s="8" t="n">
        <v>1.82533208620874</v>
      </c>
    </row>
    <row r="13" s="2" customFormat="true" ht="12.75" hidden="false" customHeight="true" outlineLevel="0" collapsed="false">
      <c r="B13" s="7"/>
      <c r="C13" s="7"/>
      <c r="D13" s="7"/>
      <c r="E13" s="7"/>
      <c r="F13" s="7"/>
      <c r="G13" s="7"/>
      <c r="H13" s="7"/>
      <c r="I13" s="7"/>
      <c r="J13" s="7"/>
      <c r="K13" s="7"/>
      <c r="L13" s="8" t="s">
        <v>15</v>
      </c>
      <c r="M13" s="8" t="n">
        <v>2.35987773690898</v>
      </c>
      <c r="N13" s="8" t="n">
        <v>1.91991337415027</v>
      </c>
    </row>
    <row r="14" s="2" customFormat="true" ht="12.75" hidden="false" customHeight="true" outlineLevel="0" collapsed="false">
      <c r="B14" s="7"/>
      <c r="C14" s="7"/>
      <c r="D14" s="7"/>
      <c r="E14" s="7"/>
      <c r="F14" s="7"/>
      <c r="G14" s="7"/>
      <c r="H14" s="7"/>
      <c r="I14" s="7"/>
      <c r="J14" s="7"/>
      <c r="K14" s="7"/>
      <c r="L14" s="8" t="s">
        <v>16</v>
      </c>
      <c r="M14" s="8" t="n">
        <v>2.35206938889438</v>
      </c>
      <c r="N14" s="8" t="n">
        <v>1.94493006367078</v>
      </c>
    </row>
    <row r="15" s="2" customFormat="true" ht="12.75" hidden="false" customHeight="true" outlineLevel="0" collapsed="false">
      <c r="B15" s="7"/>
      <c r="C15" s="7"/>
      <c r="D15" s="7"/>
      <c r="E15" s="7"/>
      <c r="F15" s="7"/>
      <c r="G15" s="7"/>
      <c r="H15" s="7"/>
      <c r="I15" s="7"/>
      <c r="J15" s="7"/>
      <c r="K15" s="7"/>
      <c r="L15" s="8" t="s">
        <v>17</v>
      </c>
      <c r="M15" s="8" t="n">
        <v>1.2840727331066</v>
      </c>
      <c r="N15" s="8" t="n">
        <v>2.0320878845828</v>
      </c>
    </row>
    <row r="16" s="2" customFormat="true" ht="12.75" hidden="false" customHeight="true" outlineLevel="0" collapsed="false">
      <c r="B16" s="7"/>
      <c r="C16" s="7"/>
      <c r="D16" s="7"/>
      <c r="E16" s="7"/>
      <c r="F16" s="7"/>
      <c r="G16" s="7"/>
      <c r="H16" s="7"/>
      <c r="I16" s="7"/>
      <c r="J16" s="7"/>
      <c r="K16" s="7"/>
      <c r="L16" s="8" t="s">
        <v>18</v>
      </c>
      <c r="M16" s="8" t="n">
        <v>4.41157190258406</v>
      </c>
      <c r="N16" s="8" t="n">
        <v>2.11351122655772</v>
      </c>
    </row>
    <row r="17" s="2" customFormat="true" ht="12.75" hidden="false" customHeight="true" outlineLevel="0" collapsed="false">
      <c r="B17" s="7"/>
      <c r="C17" s="7"/>
      <c r="D17" s="7"/>
      <c r="E17" s="7"/>
      <c r="F17" s="7"/>
      <c r="G17" s="7"/>
      <c r="H17" s="7"/>
      <c r="I17" s="7"/>
      <c r="J17" s="7"/>
      <c r="K17" s="7"/>
      <c r="L17" s="8" t="s">
        <v>19</v>
      </c>
      <c r="M17" s="8" t="n">
        <v>1.95332905683769</v>
      </c>
      <c r="N17" s="8" t="n">
        <v>2.21883460432883</v>
      </c>
    </row>
    <row r="18" s="2" customFormat="true" ht="12.75" hidden="false" customHeight="tru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8" t="s">
        <v>20</v>
      </c>
      <c r="M18" s="8" t="n">
        <v>26.7627180636824</v>
      </c>
      <c r="N18" s="8" t="n">
        <v>2.25911568647543</v>
      </c>
    </row>
    <row r="19" s="2" customFormat="true" ht="12.75" hidden="false" customHeight="tru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7"/>
      <c r="L19" s="8" t="s">
        <v>21</v>
      </c>
      <c r="M19" s="8" t="n">
        <v>4.97198238380794</v>
      </c>
      <c r="N19" s="8" t="n">
        <v>2.29063822721636</v>
      </c>
    </row>
    <row r="20" s="2" customFormat="true" ht="12.75" hidden="false" customHeight="tru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8" t="s">
        <v>22</v>
      </c>
      <c r="M20" s="8" t="n">
        <v>16.3610602272247</v>
      </c>
      <c r="N20" s="8" t="n">
        <v>2.38260942064024</v>
      </c>
    </row>
    <row r="21" s="2" customFormat="true" ht="12.75" hidden="false" customHeight="true" outlineLevel="0" collapsed="false">
      <c r="B21" s="7"/>
      <c r="C21" s="7"/>
      <c r="D21" s="7"/>
      <c r="E21" s="7"/>
      <c r="F21" s="7"/>
      <c r="G21" s="7"/>
      <c r="H21" s="7"/>
      <c r="I21" s="7"/>
      <c r="J21" s="7"/>
      <c r="K21" s="7"/>
      <c r="L21" s="8" t="s">
        <v>23</v>
      </c>
      <c r="M21" s="8" t="n">
        <v>9.31130058883847</v>
      </c>
      <c r="N21" s="8" t="n">
        <v>2.40725419638645</v>
      </c>
    </row>
    <row r="22" s="2" customFormat="true" ht="12.75" hidden="false" customHeight="true" outlineLevel="0" collapsed="false">
      <c r="B22" s="7"/>
      <c r="C22" s="7"/>
      <c r="D22" s="7"/>
      <c r="E22" s="7"/>
      <c r="F22" s="7"/>
      <c r="G22" s="7"/>
      <c r="H22" s="7"/>
      <c r="I22" s="7"/>
      <c r="J22" s="7"/>
      <c r="K22" s="7"/>
      <c r="L22" s="8" t="s">
        <v>24</v>
      </c>
      <c r="M22" s="8" t="n">
        <v>4.97615365125732</v>
      </c>
      <c r="N22" s="8" t="n">
        <v>2.46048864458399</v>
      </c>
    </row>
    <row r="23" s="2" customFormat="true" ht="12.75" hidden="false" customHeight="true" outlineLevel="0" collapsed="false">
      <c r="B23" s="7"/>
      <c r="C23" s="7"/>
      <c r="D23" s="7"/>
      <c r="E23" s="7"/>
      <c r="F23" s="7"/>
      <c r="G23" s="7"/>
      <c r="H23" s="7"/>
      <c r="I23" s="7"/>
      <c r="J23" s="7"/>
      <c r="K23" s="7"/>
      <c r="L23" s="8" t="s">
        <v>25</v>
      </c>
      <c r="M23" s="8" t="n">
        <v>1.76636852557921</v>
      </c>
      <c r="N23" s="8" t="n">
        <v>2.46448896530995</v>
      </c>
    </row>
    <row r="24" s="2" customFormat="true" ht="12.75" hidden="false" customHeight="tru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  <c r="L24" s="8" t="s">
        <v>26</v>
      </c>
      <c r="M24" s="8" t="n">
        <v>4.20653444703254</v>
      </c>
      <c r="N24" s="8" t="n">
        <v>2.59061125523152</v>
      </c>
    </row>
    <row r="25" s="2" customFormat="true" ht="12.75" hidden="false" customHeight="true" outlineLevel="0" collapsed="false">
      <c r="B25" s="7"/>
      <c r="C25" s="7"/>
      <c r="D25" s="7"/>
      <c r="E25" s="7"/>
      <c r="F25" s="7"/>
      <c r="G25" s="7"/>
      <c r="H25" s="7"/>
      <c r="I25" s="7"/>
      <c r="J25" s="7"/>
      <c r="K25" s="7"/>
      <c r="L25" s="8" t="s">
        <v>27</v>
      </c>
      <c r="M25" s="8" t="n">
        <v>2.2125882340051</v>
      </c>
      <c r="N25" s="8" t="n">
        <v>2.82440585815731</v>
      </c>
    </row>
    <row r="26" s="2" customFormat="true" ht="12.75" hidden="false" customHeight="tru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8" t="s">
        <v>28</v>
      </c>
      <c r="M26" s="8" t="n">
        <v>3.0332828439233</v>
      </c>
      <c r="N26" s="8" t="n">
        <v>2.84441919537646</v>
      </c>
    </row>
    <row r="27" s="2" customFormat="true" ht="12.75" hidden="false" customHeight="tru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8" t="s">
        <v>29</v>
      </c>
      <c r="M27" s="8" t="n">
        <v>5.20505612783362</v>
      </c>
      <c r="N27" s="8" t="n">
        <v>2.86788452597373</v>
      </c>
    </row>
    <row r="28" s="2" customFormat="true" ht="12.75" hidden="false" customHeight="tru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7"/>
      <c r="L28" s="8" t="s">
        <v>30</v>
      </c>
      <c r="M28" s="8" t="n">
        <v>2.57844732207799</v>
      </c>
      <c r="N28" s="8" t="n">
        <v>2.90015267633115</v>
      </c>
    </row>
    <row r="29" s="2" customFormat="true" ht="12.75" hidden="false" customHeight="true" outlineLevel="0" collapsed="false">
      <c r="B29" s="7"/>
      <c r="C29" s="7"/>
      <c r="D29" s="7"/>
      <c r="E29" s="7"/>
      <c r="F29" s="7"/>
      <c r="G29" s="7"/>
      <c r="H29" s="7"/>
      <c r="I29" s="7"/>
      <c r="J29" s="7"/>
      <c r="K29" s="7"/>
      <c r="L29" s="8" t="s">
        <v>31</v>
      </c>
      <c r="M29" s="8" t="n">
        <v>2.78241207156238</v>
      </c>
      <c r="N29" s="8" t="n">
        <v>3.11659112050913</v>
      </c>
    </row>
    <row r="30" s="2" customFormat="true" ht="12.75" hidden="false" customHeight="tru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L30" s="8" t="s">
        <v>32</v>
      </c>
      <c r="M30" s="8" t="n">
        <v>8.32849883673932</v>
      </c>
      <c r="N30" s="8" t="n">
        <v>3.14853040651941</v>
      </c>
    </row>
    <row r="31" s="2" customFormat="true" ht="12.75" hidden="false" customHeight="true" outlineLevel="0" collapsed="false">
      <c r="B31" s="7"/>
      <c r="C31" s="7"/>
      <c r="D31" s="7"/>
      <c r="E31" s="7"/>
      <c r="F31" s="7"/>
      <c r="G31" s="7"/>
      <c r="H31" s="7"/>
      <c r="I31" s="7"/>
      <c r="J31" s="7"/>
      <c r="K31" s="7"/>
      <c r="L31" s="8" t="s">
        <v>33</v>
      </c>
      <c r="M31" s="8" t="n">
        <v>9.30164733640548</v>
      </c>
      <c r="N31" s="8" t="n">
        <v>3.23083213724273</v>
      </c>
    </row>
    <row r="32" s="2" customFormat="true" ht="12.75" hidden="false" customHeight="tru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  <c r="L32" s="8" t="s">
        <v>34</v>
      </c>
      <c r="M32" s="8" t="n">
        <v>4.301128656866</v>
      </c>
      <c r="N32" s="8" t="n">
        <v>3.31325354270757</v>
      </c>
    </row>
    <row r="33" s="2" customFormat="true" ht="12.7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8" t="s">
        <v>35</v>
      </c>
      <c r="M33" s="8" t="n">
        <v>24.6704120146841</v>
      </c>
      <c r="N33" s="8" t="n">
        <v>4.10961868666859</v>
      </c>
    </row>
    <row r="34" s="2" customFormat="true" ht="12.75" hidden="false" customHeight="tru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L34" s="8" t="s">
        <v>36</v>
      </c>
      <c r="M34" s="8" t="n">
        <v>9.79096869176375</v>
      </c>
      <c r="N34" s="8" t="n">
        <v>4.5903346191458</v>
      </c>
    </row>
    <row r="35" s="2" customFormat="true" ht="12.75" hidden="false" customHeight="tru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L35" s="8" t="s">
        <v>37</v>
      </c>
      <c r="M35" s="8" t="n">
        <v>1.82493558162804</v>
      </c>
      <c r="N35" s="8" t="n">
        <v>4.6011585030207</v>
      </c>
    </row>
    <row r="36" s="2" customFormat="true" ht="12.75" hidden="false" customHeight="tru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8" t="s">
        <v>38</v>
      </c>
      <c r="M36" s="8" t="n">
        <v>23.4281704216249</v>
      </c>
      <c r="N36" s="8" t="n">
        <v>4.73610129100626</v>
      </c>
    </row>
    <row r="37" s="2" customFormat="true" ht="12.75" hidden="false" customHeight="tru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8" t="s">
        <v>39</v>
      </c>
      <c r="M37" s="8" t="n">
        <v>9.6387532259004</v>
      </c>
      <c r="N37" s="8" t="n">
        <v>4.88756368754812</v>
      </c>
    </row>
    <row r="38" s="2" customFormat="true" ht="12.75" hidden="false" customHeight="tru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8" t="s">
        <v>40</v>
      </c>
      <c r="M38" s="8" t="n">
        <v>248.904559279329</v>
      </c>
      <c r="N38" s="8" t="n">
        <v>5.89139572163107</v>
      </c>
    </row>
    <row r="39" s="2" customFormat="true" ht="12.75" hidden="false" customHeight="tru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8" t="s">
        <v>41</v>
      </c>
      <c r="M39" s="8" t="n">
        <v>92.4250565638403</v>
      </c>
      <c r="N39" s="8" t="n">
        <v>8.78240568994439</v>
      </c>
    </row>
    <row r="40" s="2" customFormat="true" ht="12.75" hidden="false" customHeight="tru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8" t="s">
        <v>42</v>
      </c>
      <c r="M40" s="8" t="n">
        <v>161.501923322083</v>
      </c>
      <c r="N40" s="8" t="n">
        <v>11.0872021379473</v>
      </c>
    </row>
    <row r="41" s="2" customFormat="true" ht="12.75" hidden="false" customHeight="tru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1"/>
      <c r="M41" s="1"/>
      <c r="N41" s="1"/>
    </row>
    <row r="42" s="2" customFormat="true" ht="12.75" hidden="false" customHeight="tru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1"/>
      <c r="M42" s="1"/>
      <c r="N42" s="1"/>
    </row>
    <row r="43" s="2" customFormat="true" ht="12.75" hidden="false" customHeight="tru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1"/>
      <c r="M43" s="1"/>
      <c r="N43" s="1"/>
    </row>
    <row r="44" s="2" customFormat="true" ht="12.75" hidden="false" customHeight="tru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1"/>
      <c r="M44" s="1"/>
      <c r="N44" s="1"/>
    </row>
    <row r="45" s="2" customFormat="true" ht="12.75" hidden="false" customHeight="tru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1"/>
      <c r="M45" s="1"/>
      <c r="N45" s="1"/>
    </row>
    <row r="46" s="2" customFormat="true" ht="12.75" hidden="false" customHeight="tru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1"/>
      <c r="M46" s="1"/>
      <c r="N46" s="1"/>
    </row>
    <row r="47" s="2" customFormat="true" ht="12.75" hidden="false" customHeight="tru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L47" s="1"/>
      <c r="M47" s="1"/>
      <c r="N47" s="1"/>
    </row>
    <row r="48" s="2" customFormat="true" ht="12.75" hidden="false" customHeight="tru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  <c r="L48" s="1"/>
      <c r="M48" s="1"/>
      <c r="N48" s="1"/>
    </row>
    <row r="49" s="2" customFormat="true" ht="12.75" hidden="false" customHeight="tru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  <c r="L49" s="1"/>
      <c r="M49" s="1"/>
      <c r="N49" s="1"/>
    </row>
    <row r="50" s="2" customFormat="true" ht="12.75" hidden="false" customHeight="tru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  <c r="L50" s="1"/>
      <c r="M50" s="1"/>
      <c r="N50" s="1"/>
    </row>
    <row r="51" customFormat="false" ht="12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  <c r="O51" s="2"/>
    </row>
    <row r="52" customFormat="false" ht="12.75" hidden="false" customHeight="false" outlineLevel="0" collapsed="false">
      <c r="B52" s="9"/>
      <c r="C52" s="9"/>
      <c r="D52" s="9"/>
      <c r="E52" s="9"/>
      <c r="F52" s="9"/>
      <c r="G52" s="9"/>
      <c r="H52" s="9"/>
      <c r="I52" s="9"/>
      <c r="J52" s="9"/>
      <c r="K52" s="9"/>
    </row>
    <row r="53" customFormat="false" ht="12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</row>
  </sheetData>
  <mergeCells count="2">
    <mergeCell ref="A3:J3"/>
    <mergeCell ref="A4:J4"/>
  </mergeCells>
  <printOptions headings="false" gridLines="false" gridLinesSet="true" horizontalCentered="false" verticalCentered="false"/>
  <pageMargins left="0.240277777777778" right="0.157638888888889" top="0.689583333333333" bottom="0.4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9:01Z</dcterms:created>
  <dc:creator>cukier_j</dc:creator>
  <dc:description/>
  <dc:language>en-US</dc:language>
  <cp:lastModifiedBy>cukier_j</cp:lastModifiedBy>
  <dcterms:modified xsi:type="dcterms:W3CDTF">2009-07-16T08:09:02Z</dcterms:modified>
  <cp:revision>0</cp:revision>
  <dc:subject/>
  <dc:title/>
</cp:coreProperties>
</file>