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DIflstk_G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Panorama des statistiques de l'OCDE 2008 : Économie, environnement et société - ISBN 92-64-04055-2 - © OCDE 2008</t>
  </si>
  <si>
    <t xml:space="preserve">Mondialisation économique - Investissement international - Flux et stocks d'IDE</t>
  </si>
  <si>
    <t xml:space="preserve">Stocks d'IDE</t>
  </si>
  <si>
    <t xml:space="preserve">IDE sortants</t>
  </si>
  <si>
    <t xml:space="preserve">IDE entrants</t>
  </si>
  <si>
    <t xml:space="preserve">En pourcentage du PIB, 2005 ou dernière année disponible</t>
  </si>
  <si>
    <t xml:space="preserve">Japon</t>
  </si>
  <si>
    <t xml:space="preserve">Inde</t>
  </si>
  <si>
    <t xml:space="preserve">Grèce</t>
  </si>
  <si>
    <t xml:space="preserve">Italie</t>
  </si>
  <si>
    <t xml:space="preserve">Corée</t>
  </si>
  <si>
    <t xml:space="preserve">États-Unis</t>
  </si>
  <si>
    <t xml:space="preserve">Turquie</t>
  </si>
  <si>
    <t xml:space="preserve">Autriche</t>
  </si>
  <si>
    <t xml:space="preserve">Total OCDE</t>
  </si>
  <si>
    <t xml:space="preserve">Chine</t>
  </si>
  <si>
    <t xml:space="preserve">Brésil</t>
  </si>
  <si>
    <t xml:space="preserve">Fédération de Russie</t>
  </si>
  <si>
    <t xml:space="preserve">Allemagne</t>
  </si>
  <si>
    <t xml:space="preserve">Mexique</t>
  </si>
  <si>
    <t xml:space="preserve">Finlande</t>
  </si>
  <si>
    <t xml:space="preserve">Australie</t>
  </si>
  <si>
    <t xml:space="preserve">Islande</t>
  </si>
  <si>
    <t xml:space="preserve">France</t>
  </si>
  <si>
    <t xml:space="preserve">Norvège</t>
  </si>
  <si>
    <t xml:space="preserve">Pologne</t>
  </si>
  <si>
    <t xml:space="preserve">Canada</t>
  </si>
  <si>
    <t xml:space="preserve">Afrique du Sud</t>
  </si>
  <si>
    <t xml:space="preserve">Espagne</t>
  </si>
  <si>
    <t xml:space="preserve">République slovaque</t>
  </si>
  <si>
    <t xml:space="preserve">Portugal</t>
  </si>
  <si>
    <t xml:space="preserve">Royaume-Uni</t>
  </si>
  <si>
    <t xml:space="preserve">Danemark</t>
  </si>
  <si>
    <t xml:space="preserve">Nouvelle-Zélande</t>
  </si>
  <si>
    <t xml:space="preserve">Suisse</t>
  </si>
  <si>
    <t xml:space="preserve">Suède</t>
  </si>
  <si>
    <t xml:space="preserve">République tchèque</t>
  </si>
  <si>
    <t xml:space="preserve">Hongrie</t>
  </si>
  <si>
    <t xml:space="preserve">Pays-Bas</t>
  </si>
  <si>
    <t xml:space="preserve">Irlande</t>
  </si>
  <si>
    <t xml:space="preserve">Luxembou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24A5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758601240835"/>
          <c:y val="0.0767434454941089"/>
          <c:w val="0.969148336153412"/>
          <c:h val="0.9232565545058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DIflstk_G1!$M$3</c:f>
              <c:strCache>
                <c:ptCount val="1"/>
                <c:pt idx="0">
                  <c:v>IDE sortant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DIflstk_G1!$L$4:$L$38</c:f>
              <c:strCache>
                <c:ptCount val="35"/>
                <c:pt idx="0">
                  <c:v>Japon</c:v>
                </c:pt>
                <c:pt idx="1">
                  <c:v>Inde</c:v>
                </c:pt>
                <c:pt idx="2">
                  <c:v>Grèce</c:v>
                </c:pt>
                <c:pt idx="3">
                  <c:v>Italie</c:v>
                </c:pt>
                <c:pt idx="4">
                  <c:v>Corée</c:v>
                </c:pt>
                <c:pt idx="5">
                  <c:v>États-Unis</c:v>
                </c:pt>
                <c:pt idx="6">
                  <c:v>Turquie</c:v>
                </c:pt>
                <c:pt idx="7">
                  <c:v>Autriche</c:v>
                </c:pt>
                <c:pt idx="8">
                  <c:v>Total OCDE</c:v>
                </c:pt>
                <c:pt idx="9">
                  <c:v>Chine</c:v>
                </c:pt>
                <c:pt idx="10">
                  <c:v>Brésil</c:v>
                </c:pt>
                <c:pt idx="11">
                  <c:v>Fédération de Russie</c:v>
                </c:pt>
                <c:pt idx="12">
                  <c:v>Allemagne</c:v>
                </c:pt>
                <c:pt idx="13">
                  <c:v>Mexique</c:v>
                </c:pt>
                <c:pt idx="14">
                  <c:v>Finlande</c:v>
                </c:pt>
                <c:pt idx="15">
                  <c:v>Australie</c:v>
                </c:pt>
                <c:pt idx="16">
                  <c:v>Islande</c:v>
                </c:pt>
                <c:pt idx="17">
                  <c:v>France</c:v>
                </c:pt>
                <c:pt idx="18">
                  <c:v>Norvège</c:v>
                </c:pt>
                <c:pt idx="19">
                  <c:v>Pologne</c:v>
                </c:pt>
                <c:pt idx="20">
                  <c:v>Canada</c:v>
                </c:pt>
                <c:pt idx="21">
                  <c:v>Afrique du Sud</c:v>
                </c:pt>
                <c:pt idx="22">
                  <c:v>Espagne</c:v>
                </c:pt>
                <c:pt idx="23">
                  <c:v>République slovaque</c:v>
                </c:pt>
                <c:pt idx="24">
                  <c:v>Portugal</c:v>
                </c:pt>
                <c:pt idx="25">
                  <c:v>Royaume-Uni</c:v>
                </c:pt>
                <c:pt idx="26">
                  <c:v>Danemark</c:v>
                </c:pt>
                <c:pt idx="27">
                  <c:v>Nouvelle-Zélande</c:v>
                </c:pt>
                <c:pt idx="28">
                  <c:v>Suisse</c:v>
                </c:pt>
                <c:pt idx="29">
                  <c:v>Suède</c:v>
                </c:pt>
                <c:pt idx="30">
                  <c:v>République tchèque</c:v>
                </c:pt>
                <c:pt idx="31">
                  <c:v>Hongrie</c:v>
                </c:pt>
                <c:pt idx="32">
                  <c:v>Pays-Bas</c:v>
                </c:pt>
                <c:pt idx="33">
                  <c:v>Irlande</c:v>
                </c:pt>
                <c:pt idx="34">
                  <c:v>Luxembourg</c:v>
                </c:pt>
              </c:strCache>
            </c:strRef>
          </c:cat>
          <c:val>
            <c:numRef>
              <c:f>FDIflstk_G1!$M$4:$M$38</c:f>
              <c:numCache>
                <c:formatCode>General</c:formatCode>
                <c:ptCount val="35"/>
                <c:pt idx="0">
                  <c:v>8.49780625329641</c:v>
                </c:pt>
                <c:pt idx="1">
                  <c:v>1.55222496775043</c:v>
                </c:pt>
                <c:pt idx="2">
                  <c:v>4.79390521888414</c:v>
                </c:pt>
                <c:pt idx="3">
                  <c:v>16.5833666227301</c:v>
                </c:pt>
                <c:pt idx="4">
                  <c:v>4.9</c:v>
                </c:pt>
                <c:pt idx="5">
                  <c:v>19.8279991273503</c:v>
                </c:pt>
                <c:pt idx="6">
                  <c:v>2.293065174759</c:v>
                </c:pt>
                <c:pt idx="7">
                  <c:v>22.3495897295643</c:v>
                </c:pt>
                <c:pt idx="8">
                  <c:v>25.7</c:v>
                </c:pt>
                <c:pt idx="9">
                  <c:v>2.87421112045518</c:v>
                </c:pt>
                <c:pt idx="10">
                  <c:v>8.98295205575929</c:v>
                </c:pt>
                <c:pt idx="11">
                  <c:v>19.189233628589</c:v>
                </c:pt>
                <c:pt idx="12">
                  <c:v>28.7081323917376</c:v>
                </c:pt>
                <c:pt idx="13">
                  <c:v>3.65475320952022</c:v>
                </c:pt>
                <c:pt idx="14">
                  <c:v>41.6322795084448</c:v>
                </c:pt>
                <c:pt idx="15">
                  <c:v>24.1751683508915</c:v>
                </c:pt>
                <c:pt idx="16">
                  <c:v>62.1782883761778</c:v>
                </c:pt>
                <c:pt idx="17">
                  <c:v>41.2978680343663</c:v>
                </c:pt>
                <c:pt idx="18">
                  <c:v>34.8</c:v>
                </c:pt>
                <c:pt idx="19">
                  <c:v>2.11867295359594</c:v>
                </c:pt>
                <c:pt idx="20">
                  <c:v>34.8731154139449</c:v>
                </c:pt>
                <c:pt idx="21">
                  <c:v>15.2172817555649</c:v>
                </c:pt>
                <c:pt idx="22">
                  <c:v>33.0113465962208</c:v>
                </c:pt>
                <c:pt idx="23">
                  <c:v>1.30132517451446</c:v>
                </c:pt>
                <c:pt idx="24">
                  <c:v>23.808605421593</c:v>
                </c:pt>
                <c:pt idx="25">
                  <c:v>54.747954428433</c:v>
                </c:pt>
                <c:pt idx="26">
                  <c:v>49.1127578442086</c:v>
                </c:pt>
                <c:pt idx="27">
                  <c:v>11.4182305290264</c:v>
                </c:pt>
                <c:pt idx="28">
                  <c:v>114.45343423109</c:v>
                </c:pt>
                <c:pt idx="29">
                  <c:v>58.4393319645118</c:v>
                </c:pt>
                <c:pt idx="30">
                  <c:v>2.89504769923366</c:v>
                </c:pt>
                <c:pt idx="31">
                  <c:v>7.23263729574822</c:v>
                </c:pt>
                <c:pt idx="32">
                  <c:v>99.5253453014999</c:v>
                </c:pt>
                <c:pt idx="33">
                  <c:v>51.3244393178894</c:v>
                </c:pt>
                <c:pt idx="34">
                  <c:v>89.4571187694223</c:v>
                </c:pt>
              </c:numCache>
            </c:numRef>
          </c:val>
        </c:ser>
        <c:ser>
          <c:idx val="1"/>
          <c:order val="1"/>
          <c:tx>
            <c:strRef>
              <c:f>FDIflstk_G1!$N$3</c:f>
              <c:strCache>
                <c:ptCount val="1"/>
                <c:pt idx="0">
                  <c:v>IDE entrants</c:v>
                </c:pt>
              </c:strCache>
            </c:strRef>
          </c:tx>
          <c:spPr>
            <a:solidFill>
              <a:srgbClr val="824a5b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DIflstk_G1!$L$4:$L$38</c:f>
              <c:strCache>
                <c:ptCount val="35"/>
                <c:pt idx="0">
                  <c:v>Japon</c:v>
                </c:pt>
                <c:pt idx="1">
                  <c:v>Inde</c:v>
                </c:pt>
                <c:pt idx="2">
                  <c:v>Grèce</c:v>
                </c:pt>
                <c:pt idx="3">
                  <c:v>Italie</c:v>
                </c:pt>
                <c:pt idx="4">
                  <c:v>Corée</c:v>
                </c:pt>
                <c:pt idx="5">
                  <c:v>États-Unis</c:v>
                </c:pt>
                <c:pt idx="6">
                  <c:v>Turquie</c:v>
                </c:pt>
                <c:pt idx="7">
                  <c:v>Autriche</c:v>
                </c:pt>
                <c:pt idx="8">
                  <c:v>Total OCDE</c:v>
                </c:pt>
                <c:pt idx="9">
                  <c:v>Chine</c:v>
                </c:pt>
                <c:pt idx="10">
                  <c:v>Brésil</c:v>
                </c:pt>
                <c:pt idx="11">
                  <c:v>Fédération de Russie</c:v>
                </c:pt>
                <c:pt idx="12">
                  <c:v>Allemagne</c:v>
                </c:pt>
                <c:pt idx="13">
                  <c:v>Mexique</c:v>
                </c:pt>
                <c:pt idx="14">
                  <c:v>Finlande</c:v>
                </c:pt>
                <c:pt idx="15">
                  <c:v>Australie</c:v>
                </c:pt>
                <c:pt idx="16">
                  <c:v>Islande</c:v>
                </c:pt>
                <c:pt idx="17">
                  <c:v>France</c:v>
                </c:pt>
                <c:pt idx="18">
                  <c:v>Norvège</c:v>
                </c:pt>
                <c:pt idx="19">
                  <c:v>Pologne</c:v>
                </c:pt>
                <c:pt idx="20">
                  <c:v>Canada</c:v>
                </c:pt>
                <c:pt idx="21">
                  <c:v>Afrique du Sud</c:v>
                </c:pt>
                <c:pt idx="22">
                  <c:v>Espagne</c:v>
                </c:pt>
                <c:pt idx="23">
                  <c:v>République slovaque</c:v>
                </c:pt>
                <c:pt idx="24">
                  <c:v>Portugal</c:v>
                </c:pt>
                <c:pt idx="25">
                  <c:v>Royaume-Uni</c:v>
                </c:pt>
                <c:pt idx="26">
                  <c:v>Danemark</c:v>
                </c:pt>
                <c:pt idx="27">
                  <c:v>Nouvelle-Zélande</c:v>
                </c:pt>
                <c:pt idx="28">
                  <c:v>Suisse</c:v>
                </c:pt>
                <c:pt idx="29">
                  <c:v>Suède</c:v>
                </c:pt>
                <c:pt idx="30">
                  <c:v>République tchèque</c:v>
                </c:pt>
                <c:pt idx="31">
                  <c:v>Hongrie</c:v>
                </c:pt>
                <c:pt idx="32">
                  <c:v>Pays-Bas</c:v>
                </c:pt>
                <c:pt idx="33">
                  <c:v>Irlande</c:v>
                </c:pt>
                <c:pt idx="34">
                  <c:v>Luxembourg</c:v>
                </c:pt>
              </c:strCache>
            </c:strRef>
          </c:cat>
          <c:val>
            <c:numRef>
              <c:f>FDIflstk_G1!$N$4:$N$38</c:f>
              <c:numCache>
                <c:formatCode>General</c:formatCode>
                <c:ptCount val="35"/>
                <c:pt idx="0">
                  <c:v>2.2179451339324</c:v>
                </c:pt>
                <c:pt idx="1">
                  <c:v>6.45459027076703</c:v>
                </c:pt>
                <c:pt idx="2">
                  <c:v>10.2875626045837</c:v>
                </c:pt>
                <c:pt idx="3">
                  <c:v>12.6620231318003</c:v>
                </c:pt>
                <c:pt idx="4">
                  <c:v>13.3</c:v>
                </c:pt>
                <c:pt idx="5">
                  <c:v>15.1442134436535</c:v>
                </c:pt>
                <c:pt idx="6">
                  <c:v>17.7689799645516</c:v>
                </c:pt>
                <c:pt idx="7">
                  <c:v>20.4935684371437</c:v>
                </c:pt>
                <c:pt idx="8">
                  <c:v>21</c:v>
                </c:pt>
                <c:pt idx="9">
                  <c:v>21.0152029082197</c:v>
                </c:pt>
                <c:pt idx="10">
                  <c:v>22.1642642557832</c:v>
                </c:pt>
                <c:pt idx="11">
                  <c:v>23.5893910053367</c:v>
                </c:pt>
                <c:pt idx="12">
                  <c:v>23.659599861721</c:v>
                </c:pt>
                <c:pt idx="13">
                  <c:v>27.3146050801174</c:v>
                </c:pt>
                <c:pt idx="14">
                  <c:v>27.7868756832021</c:v>
                </c:pt>
                <c:pt idx="15">
                  <c:v>27.9725859959247</c:v>
                </c:pt>
                <c:pt idx="16">
                  <c:v>28.9550283021835</c:v>
                </c:pt>
                <c:pt idx="17">
                  <c:v>29.3920226307477</c:v>
                </c:pt>
                <c:pt idx="18">
                  <c:v>29.4</c:v>
                </c:pt>
                <c:pt idx="19">
                  <c:v>29.463788841601</c:v>
                </c:pt>
                <c:pt idx="20">
                  <c:v>30.9278611982395</c:v>
                </c:pt>
                <c:pt idx="21">
                  <c:v>31.9676924270209</c:v>
                </c:pt>
                <c:pt idx="22">
                  <c:v>32.8792424829738</c:v>
                </c:pt>
                <c:pt idx="23">
                  <c:v>33.304302132118</c:v>
                </c:pt>
                <c:pt idx="24">
                  <c:v>35.4372791850183</c:v>
                </c:pt>
                <c:pt idx="25">
                  <c:v>37.0545925512675</c:v>
                </c:pt>
                <c:pt idx="26">
                  <c:v>44.6279650776436</c:v>
                </c:pt>
                <c:pt idx="27">
                  <c:v>45.3355653050207</c:v>
                </c:pt>
                <c:pt idx="28">
                  <c:v>45.3813423908478</c:v>
                </c:pt>
                <c:pt idx="29">
                  <c:v>48.0665263510756</c:v>
                </c:pt>
                <c:pt idx="30">
                  <c:v>48.6427575871833</c:v>
                </c:pt>
                <c:pt idx="31">
                  <c:v>56.0021690041887</c:v>
                </c:pt>
                <c:pt idx="32">
                  <c:v>70.6412554934457</c:v>
                </c:pt>
                <c:pt idx="33">
                  <c:v>82.9404493307547</c:v>
                </c:pt>
                <c:pt idx="34">
                  <c:v>117.065702769371</c:v>
                </c:pt>
              </c:numCache>
            </c:numRef>
          </c:val>
        </c:ser>
        <c:gapWidth val="150"/>
        <c:overlap val="0"/>
        <c:axId val="71686280"/>
        <c:axId val="15784112"/>
      </c:barChart>
      <c:catAx>
        <c:axId val="716862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112"/>
        <c:crossesAt val="0"/>
        <c:auto val="1"/>
        <c:lblAlgn val="ctr"/>
        <c:lblOffset val="100"/>
        <c:noMultiLvlLbl val="0"/>
      </c:catAx>
      <c:valAx>
        <c:axId val="1578411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542583192329"/>
          <c:y val="0.0159218766585288"/>
          <c:w val="0.857586012408347"/>
          <c:h val="0.0636875066341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10</xdr:col>
      <xdr:colOff>720</xdr:colOff>
      <xdr:row>24</xdr:row>
      <xdr:rowOff>162000</xdr:rowOff>
    </xdr:to>
    <xdr:graphicFrame>
      <xdr:nvGraphicFramePr>
        <xdr:cNvPr id="0" name="Chart 3"/>
        <xdr:cNvGraphicFramePr/>
      </xdr:nvGraphicFramePr>
      <xdr:xfrm>
        <a:off x="0" y="676080"/>
        <a:ext cx="63824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M3" s="5" t="s">
        <v>3</v>
      </c>
      <c r="N3" s="5" t="s">
        <v>4</v>
      </c>
    </row>
    <row r="4" customFormat="false" ht="12.7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7"/>
      <c r="L4" s="5" t="s">
        <v>6</v>
      </c>
      <c r="M4" s="5" t="n">
        <v>8.49780625329641</v>
      </c>
      <c r="N4" s="5" t="n">
        <v>2.2179451339324</v>
      </c>
    </row>
    <row r="5" customFormat="false" ht="12.75" hidden="false" customHeight="false" outlineLevel="0" collapsed="false">
      <c r="L5" s="5" t="s">
        <v>7</v>
      </c>
      <c r="M5" s="5" t="n">
        <v>1.55222496775043</v>
      </c>
      <c r="N5" s="5" t="n">
        <v>6.45459027076703</v>
      </c>
    </row>
    <row r="6" customFormat="false" ht="12.75" hidden="false" customHeight="false" outlineLevel="0" collapsed="false">
      <c r="L6" s="5" t="s">
        <v>8</v>
      </c>
      <c r="M6" s="5" t="n">
        <v>4.79390521888414</v>
      </c>
      <c r="N6" s="5" t="n">
        <v>10.2875626045837</v>
      </c>
    </row>
    <row r="7" customFormat="false" ht="12.75" hidden="false" customHeight="false" outlineLevel="0" collapsed="false">
      <c r="L7" s="5" t="s">
        <v>9</v>
      </c>
      <c r="M7" s="5" t="n">
        <v>16.5833666227301</v>
      </c>
      <c r="N7" s="5" t="n">
        <v>12.6620231318003</v>
      </c>
    </row>
    <row r="8" customFormat="false" ht="12.75" hidden="false" customHeight="false" outlineLevel="0" collapsed="false">
      <c r="L8" s="5" t="s">
        <v>10</v>
      </c>
      <c r="M8" s="5" t="n">
        <v>4.9</v>
      </c>
      <c r="N8" s="5" t="n">
        <v>13.3</v>
      </c>
    </row>
    <row r="9" customFormat="false" ht="12.75" hidden="false" customHeight="false" outlineLevel="0" collapsed="false">
      <c r="L9" s="5" t="s">
        <v>11</v>
      </c>
      <c r="M9" s="5" t="n">
        <v>19.8279991273503</v>
      </c>
      <c r="N9" s="5" t="n">
        <v>15.1442134436535</v>
      </c>
    </row>
    <row r="10" customFormat="false" ht="12.75" hidden="false" customHeight="false" outlineLevel="0" collapsed="false">
      <c r="L10" s="5" t="s">
        <v>12</v>
      </c>
      <c r="M10" s="5" t="n">
        <v>2.293065174759</v>
      </c>
      <c r="N10" s="5" t="n">
        <v>17.7689799645516</v>
      </c>
    </row>
    <row r="11" customFormat="false" ht="12.75" hidden="false" customHeight="false" outlineLevel="0" collapsed="false">
      <c r="L11" s="5" t="s">
        <v>13</v>
      </c>
      <c r="M11" s="5" t="n">
        <v>22.3495897295643</v>
      </c>
      <c r="N11" s="5" t="n">
        <v>20.4935684371437</v>
      </c>
    </row>
    <row r="12" customFormat="false" ht="12.75" hidden="false" customHeight="false" outlineLevel="0" collapsed="false">
      <c r="L12" s="5" t="s">
        <v>14</v>
      </c>
      <c r="M12" s="5" t="n">
        <v>25.7</v>
      </c>
      <c r="N12" s="5" t="n">
        <v>21</v>
      </c>
    </row>
    <row r="13" customFormat="false" ht="12.75" hidden="false" customHeight="false" outlineLevel="0" collapsed="false">
      <c r="L13" s="5" t="s">
        <v>15</v>
      </c>
      <c r="M13" s="5" t="n">
        <v>2.87421112045518</v>
      </c>
      <c r="N13" s="5" t="n">
        <v>21.0152029082197</v>
      </c>
    </row>
    <row r="14" customFormat="false" ht="12.75" hidden="false" customHeight="false" outlineLevel="0" collapsed="false">
      <c r="L14" s="5" t="s">
        <v>16</v>
      </c>
      <c r="M14" s="5" t="n">
        <v>8.98295205575929</v>
      </c>
      <c r="N14" s="5" t="n">
        <v>22.1642642557832</v>
      </c>
    </row>
    <row r="15" customFormat="false" ht="12.75" hidden="false" customHeight="false" outlineLevel="0" collapsed="false">
      <c r="L15" s="5" t="s">
        <v>17</v>
      </c>
      <c r="M15" s="5" t="n">
        <v>19.189233628589</v>
      </c>
      <c r="N15" s="5" t="n">
        <v>23.5893910053367</v>
      </c>
    </row>
    <row r="16" customFormat="false" ht="12.75" hidden="false" customHeight="false" outlineLevel="0" collapsed="false">
      <c r="L16" s="5" t="s">
        <v>18</v>
      </c>
      <c r="M16" s="5" t="n">
        <v>28.7081323917376</v>
      </c>
      <c r="N16" s="5" t="n">
        <v>23.659599861721</v>
      </c>
    </row>
    <row r="17" customFormat="false" ht="12.75" hidden="false" customHeight="false" outlineLevel="0" collapsed="false">
      <c r="L17" s="5" t="s">
        <v>19</v>
      </c>
      <c r="M17" s="5" t="n">
        <v>3.65475320952022</v>
      </c>
      <c r="N17" s="5" t="n">
        <v>27.3146050801174</v>
      </c>
    </row>
    <row r="18" customFormat="false" ht="12.75" hidden="false" customHeight="false" outlineLevel="0" collapsed="false">
      <c r="L18" s="5" t="s">
        <v>20</v>
      </c>
      <c r="M18" s="5" t="n">
        <v>41.6322795084448</v>
      </c>
      <c r="N18" s="5" t="n">
        <v>27.7868756832021</v>
      </c>
    </row>
    <row r="19" customFormat="false" ht="12.75" hidden="false" customHeight="false" outlineLevel="0" collapsed="false">
      <c r="L19" s="5" t="s">
        <v>21</v>
      </c>
      <c r="M19" s="5" t="n">
        <v>24.1751683508915</v>
      </c>
      <c r="N19" s="5" t="n">
        <v>27.9725859959247</v>
      </c>
    </row>
    <row r="20" customFormat="false" ht="12.75" hidden="false" customHeight="false" outlineLevel="0" collapsed="false">
      <c r="L20" s="5" t="s">
        <v>22</v>
      </c>
      <c r="M20" s="5" t="n">
        <v>62.1782883761778</v>
      </c>
      <c r="N20" s="5" t="n">
        <v>28.9550283021835</v>
      </c>
    </row>
    <row r="21" customFormat="false" ht="12.75" hidden="false" customHeight="false" outlineLevel="0" collapsed="false">
      <c r="L21" s="5" t="s">
        <v>23</v>
      </c>
      <c r="M21" s="5" t="n">
        <v>41.2978680343663</v>
      </c>
      <c r="N21" s="5" t="n">
        <v>29.3920226307477</v>
      </c>
    </row>
    <row r="22" customFormat="false" ht="12.75" hidden="false" customHeight="false" outlineLevel="0" collapsed="false">
      <c r="L22" s="5" t="s">
        <v>24</v>
      </c>
      <c r="M22" s="5" t="n">
        <v>34.8</v>
      </c>
      <c r="N22" s="5" t="n">
        <v>29.4</v>
      </c>
    </row>
    <row r="23" customFormat="false" ht="12.75" hidden="false" customHeight="false" outlineLevel="0" collapsed="false">
      <c r="L23" s="5" t="s">
        <v>25</v>
      </c>
      <c r="M23" s="5" t="n">
        <v>2.11867295359594</v>
      </c>
      <c r="N23" s="5" t="n">
        <v>29.463788841601</v>
      </c>
    </row>
    <row r="24" customFormat="false" ht="12.75" hidden="false" customHeight="false" outlineLevel="0" collapsed="false">
      <c r="L24" s="5" t="s">
        <v>26</v>
      </c>
      <c r="M24" s="5" t="n">
        <v>34.8731154139449</v>
      </c>
      <c r="N24" s="5" t="n">
        <v>30.9278611982395</v>
      </c>
    </row>
    <row r="25" customFormat="false" ht="12.75" hidden="false" customHeight="false" outlineLevel="0" collapsed="false">
      <c r="L25" s="5" t="s">
        <v>27</v>
      </c>
      <c r="M25" s="5" t="n">
        <v>15.2172817555649</v>
      </c>
      <c r="N25" s="5" t="n">
        <v>31.9676924270209</v>
      </c>
    </row>
    <row r="26" customFormat="false" ht="12.75" hidden="false" customHeight="false" outlineLevel="0" collapsed="false">
      <c r="L26" s="5" t="s">
        <v>28</v>
      </c>
      <c r="M26" s="5" t="n">
        <v>33.0113465962208</v>
      </c>
      <c r="N26" s="5" t="n">
        <v>32.8792424829738</v>
      </c>
    </row>
    <row r="27" customFormat="false" ht="12.75" hidden="false" customHeight="false" outlineLevel="0" collapsed="false">
      <c r="L27" s="5" t="s">
        <v>29</v>
      </c>
      <c r="M27" s="5" t="n">
        <v>1.30132517451446</v>
      </c>
      <c r="N27" s="5" t="n">
        <v>33.304302132118</v>
      </c>
    </row>
    <row r="28" customFormat="false" ht="12.75" hidden="false" customHeight="false" outlineLevel="0" collapsed="false">
      <c r="L28" s="5" t="s">
        <v>30</v>
      </c>
      <c r="M28" s="5" t="n">
        <v>23.808605421593</v>
      </c>
      <c r="N28" s="5" t="n">
        <v>35.4372791850183</v>
      </c>
    </row>
    <row r="29" customFormat="false" ht="12.75" hidden="false" customHeight="false" outlineLevel="0" collapsed="false">
      <c r="L29" s="5" t="s">
        <v>31</v>
      </c>
      <c r="M29" s="5" t="n">
        <v>54.747954428433</v>
      </c>
      <c r="N29" s="5" t="n">
        <v>37.0545925512675</v>
      </c>
    </row>
    <row r="30" customFormat="false" ht="12.75" hidden="false" customHeight="false" outlineLevel="0" collapsed="false">
      <c r="L30" s="5" t="s">
        <v>32</v>
      </c>
      <c r="M30" s="5" t="n">
        <v>49.1127578442086</v>
      </c>
      <c r="N30" s="5" t="n">
        <v>44.6279650776436</v>
      </c>
    </row>
    <row r="31" customFormat="false" ht="12.75" hidden="false" customHeight="false" outlineLevel="0" collapsed="false">
      <c r="L31" s="5" t="s">
        <v>33</v>
      </c>
      <c r="M31" s="5" t="n">
        <v>11.4182305290264</v>
      </c>
      <c r="N31" s="5" t="n">
        <v>45.3355653050207</v>
      </c>
    </row>
    <row r="32" customFormat="false" ht="12.75" hidden="false" customHeight="false" outlineLevel="0" collapsed="false">
      <c r="L32" s="5" t="s">
        <v>34</v>
      </c>
      <c r="M32" s="5" t="n">
        <v>114.45343423109</v>
      </c>
      <c r="N32" s="5" t="n">
        <v>45.3813423908478</v>
      </c>
    </row>
    <row r="33" customFormat="false" ht="12.75" hidden="false" customHeight="false" outlineLevel="0" collapsed="false">
      <c r="L33" s="5" t="s">
        <v>35</v>
      </c>
      <c r="M33" s="5" t="n">
        <v>58.4393319645118</v>
      </c>
      <c r="N33" s="5" t="n">
        <v>48.0665263510756</v>
      </c>
    </row>
    <row r="34" customFormat="false" ht="12.75" hidden="false" customHeight="false" outlineLevel="0" collapsed="false">
      <c r="L34" s="5" t="s">
        <v>36</v>
      </c>
      <c r="M34" s="5" t="n">
        <v>2.89504769923366</v>
      </c>
      <c r="N34" s="5" t="n">
        <v>48.6427575871833</v>
      </c>
    </row>
    <row r="35" customFormat="false" ht="12.75" hidden="false" customHeight="false" outlineLevel="0" collapsed="false">
      <c r="L35" s="5" t="s">
        <v>37</v>
      </c>
      <c r="M35" s="5" t="n">
        <v>7.23263729574822</v>
      </c>
      <c r="N35" s="5" t="n">
        <v>56.0021690041887</v>
      </c>
    </row>
    <row r="36" customFormat="false" ht="12.75" hidden="false" customHeight="false" outlineLevel="0" collapsed="false">
      <c r="L36" s="5" t="s">
        <v>38</v>
      </c>
      <c r="M36" s="5" t="n">
        <v>99.5253453014999</v>
      </c>
      <c r="N36" s="5" t="n">
        <v>70.6412554934457</v>
      </c>
    </row>
    <row r="37" customFormat="false" ht="12.75" hidden="false" customHeight="false" outlineLevel="0" collapsed="false">
      <c r="L37" s="5" t="s">
        <v>39</v>
      </c>
      <c r="M37" s="5" t="n">
        <v>51.3244393178894</v>
      </c>
      <c r="N37" s="5" t="n">
        <v>82.9404493307547</v>
      </c>
    </row>
    <row r="38" customFormat="false" ht="12.75" hidden="false" customHeight="false" outlineLevel="0" collapsed="false">
      <c r="L38" s="5" t="s">
        <v>40</v>
      </c>
      <c r="M38" s="5" t="n">
        <v>89.4571187694223</v>
      </c>
      <c r="N38" s="5" t="n">
        <v>117.065702769371</v>
      </c>
    </row>
  </sheetData>
  <mergeCells count="2">
    <mergeCell ref="A3:J3"/>
    <mergeCell ref="A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56Z</dcterms:created>
  <dc:creator>cukier_j</dc:creator>
  <dc:description/>
  <dc:language>en-US</dc:language>
  <cp:lastModifiedBy>cukier_j</cp:lastModifiedBy>
  <dcterms:modified xsi:type="dcterms:W3CDTF">2009-07-16T08:08:56Z</dcterms:modified>
  <cp:revision>0</cp:revision>
  <dc:subject/>
  <dc:title/>
</cp:coreProperties>
</file>