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anorama des statistiques de l'OCDE 2008 : Économie, environnement et société - ISBN 92-64-04055-2 - © OCDE 2008</t>
  </si>
  <si>
    <t xml:space="preserve">Mondialisation économique - Échanges - Partenaires commerciaux</t>
  </si>
  <si>
    <t xml:space="preserve">Régions et pays partenaires commerciaux de l'OCDE</t>
  </si>
  <si>
    <t xml:space="preserve">En pourcentage des exportations de marchandises de l'OCDE</t>
  </si>
  <si>
    <t xml:space="preserve">Mexique</t>
  </si>
  <si>
    <t xml:space="preserve">Chine</t>
  </si>
  <si>
    <t xml:space="preserve">Canada</t>
  </si>
  <si>
    <t xml:space="preserve">Non-OCDE Amérique</t>
  </si>
  <si>
    <t xml:space="preserve">Japon</t>
  </si>
  <si>
    <t xml:space="preserve">Moyen-Orient</t>
  </si>
  <si>
    <t xml:space="preserve">Afrique</t>
  </si>
  <si>
    <t xml:space="preserve">Belgique-Luxembourg</t>
  </si>
  <si>
    <t xml:space="preserve">Pays-Bas</t>
  </si>
  <si>
    <t xml:space="preserve">Italie</t>
  </si>
  <si>
    <t xml:space="preserve">Non-OCDE Asie</t>
  </si>
  <si>
    <t xml:space="preserve">Royaume-Uni</t>
  </si>
  <si>
    <t xml:space="preserve">France</t>
  </si>
  <si>
    <t xml:space="preserve">Allemagne</t>
  </si>
  <si>
    <t xml:space="preserve">États-Unis</t>
  </si>
  <si>
    <t xml:space="preserve">Non OCDE</t>
  </si>
  <si>
    <t xml:space="preserve">OC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465756324759182"/>
          <c:w val="0.999888199452177"/>
          <c:h val="0.953424367524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0</c:f>
              <c:strCache>
                <c:ptCount val="17"/>
                <c:pt idx="0">
                  <c:v>Mexique</c:v>
                </c:pt>
                <c:pt idx="1">
                  <c:v>Chine</c:v>
                </c:pt>
                <c:pt idx="2">
                  <c:v>Canada</c:v>
                </c:pt>
                <c:pt idx="3">
                  <c:v>Non-OCDE Amérique</c:v>
                </c:pt>
                <c:pt idx="4">
                  <c:v>Japon</c:v>
                </c:pt>
                <c:pt idx="5">
                  <c:v>Moyen-Orient</c:v>
                </c:pt>
                <c:pt idx="6">
                  <c:v>Afrique</c:v>
                </c:pt>
                <c:pt idx="7">
                  <c:v>Belgique-Luxembourg</c:v>
                </c:pt>
                <c:pt idx="8">
                  <c:v>Pays-Bas</c:v>
                </c:pt>
                <c:pt idx="9">
                  <c:v>Italie</c:v>
                </c:pt>
                <c:pt idx="10">
                  <c:v>Non-OCDE Asie</c:v>
                </c:pt>
                <c:pt idx="11">
                  <c:v>Royaume-Uni</c:v>
                </c:pt>
                <c:pt idx="12">
                  <c:v>France</c:v>
                </c:pt>
                <c:pt idx="13">
                  <c:v>Allemagne</c:v>
                </c:pt>
                <c:pt idx="14">
                  <c:v>États-Unis</c:v>
                </c:pt>
                <c:pt idx="15">
                  <c:v>Non OCDE</c:v>
                </c:pt>
                <c:pt idx="16">
                  <c:v>OCDE</c:v>
                </c:pt>
              </c:strCache>
            </c:strRef>
          </c:cat>
          <c:val>
            <c:numRef>
              <c:f>Chart!$M$4:$M$20</c:f>
              <c:numCache>
                <c:formatCode>General</c:formatCode>
                <c:ptCount val="17"/>
                <c:pt idx="0">
                  <c:v>0.325693884151583</c:v>
                </c:pt>
                <c:pt idx="1">
                  <c:v>1.23314821994177</c:v>
                </c:pt>
                <c:pt idx="2">
                  <c:v>1.25742443424735</c:v>
                </c:pt>
                <c:pt idx="3">
                  <c:v>1.65211460974349</c:v>
                </c:pt>
                <c:pt idx="4">
                  <c:v>2.52178250813175</c:v>
                </c:pt>
                <c:pt idx="5">
                  <c:v>2.58266703192864</c:v>
                </c:pt>
                <c:pt idx="6">
                  <c:v>3.05998584373268</c:v>
                </c:pt>
                <c:pt idx="7">
                  <c:v>4.67419352400111</c:v>
                </c:pt>
                <c:pt idx="8">
                  <c:v>4.94920334877805</c:v>
                </c:pt>
                <c:pt idx="9">
                  <c:v>5.41757455247145</c:v>
                </c:pt>
                <c:pt idx="10">
                  <c:v>7.45582959994816</c:v>
                </c:pt>
                <c:pt idx="11">
                  <c:v>7.60917319267049</c:v>
                </c:pt>
                <c:pt idx="12">
                  <c:v>8.36995533361684</c:v>
                </c:pt>
                <c:pt idx="13">
                  <c:v>10.7376393433281</c:v>
                </c:pt>
                <c:pt idx="14">
                  <c:v>16.3068249346948</c:v>
                </c:pt>
                <c:pt idx="15">
                  <c:v>17.1542054908231</c:v>
                </c:pt>
                <c:pt idx="16">
                  <c:v>80.4867455323778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0</c:f>
              <c:strCache>
                <c:ptCount val="17"/>
                <c:pt idx="0">
                  <c:v>Mexique</c:v>
                </c:pt>
                <c:pt idx="1">
                  <c:v>Chine</c:v>
                </c:pt>
                <c:pt idx="2">
                  <c:v>Canada</c:v>
                </c:pt>
                <c:pt idx="3">
                  <c:v>Non-OCDE Amérique</c:v>
                </c:pt>
                <c:pt idx="4">
                  <c:v>Japon</c:v>
                </c:pt>
                <c:pt idx="5">
                  <c:v>Moyen-Orient</c:v>
                </c:pt>
                <c:pt idx="6">
                  <c:v>Afrique</c:v>
                </c:pt>
                <c:pt idx="7">
                  <c:v>Belgique-Luxembourg</c:v>
                </c:pt>
                <c:pt idx="8">
                  <c:v>Pays-Bas</c:v>
                </c:pt>
                <c:pt idx="9">
                  <c:v>Italie</c:v>
                </c:pt>
                <c:pt idx="10">
                  <c:v>Non-OCDE Asie</c:v>
                </c:pt>
                <c:pt idx="11">
                  <c:v>Royaume-Uni</c:v>
                </c:pt>
                <c:pt idx="12">
                  <c:v>France</c:v>
                </c:pt>
                <c:pt idx="13">
                  <c:v>Allemagne</c:v>
                </c:pt>
                <c:pt idx="14">
                  <c:v>États-Unis</c:v>
                </c:pt>
                <c:pt idx="15">
                  <c:v>Non OCDE</c:v>
                </c:pt>
                <c:pt idx="16">
                  <c:v>OCDE</c:v>
                </c:pt>
              </c:strCache>
            </c:strRef>
          </c:cat>
          <c:val>
            <c:numRef>
              <c:f>Chart!$N$4:$N$20</c:f>
              <c:numCache>
                <c:formatCode>General</c:formatCode>
                <c:ptCount val="17"/>
                <c:pt idx="0">
                  <c:v>2.39739569303597</c:v>
                </c:pt>
                <c:pt idx="1">
                  <c:v>4.33297686723175</c:v>
                </c:pt>
                <c:pt idx="2">
                  <c:v>3.86461143198791</c:v>
                </c:pt>
                <c:pt idx="3">
                  <c:v>3.24303874484485</c:v>
                </c:pt>
                <c:pt idx="4">
                  <c:v>2.40624071881891</c:v>
                </c:pt>
                <c:pt idx="5">
                  <c:v>2.61005620936074</c:v>
                </c:pt>
                <c:pt idx="6">
                  <c:v>2.66639501298212</c:v>
                </c:pt>
                <c:pt idx="7">
                  <c:v>3.75574083159775</c:v>
                </c:pt>
                <c:pt idx="8">
                  <c:v>3.43523460513045</c:v>
                </c:pt>
                <c:pt idx="9">
                  <c:v>3.81363459049539</c:v>
                </c:pt>
                <c:pt idx="10">
                  <c:v>11.726170496276</c:v>
                </c:pt>
                <c:pt idx="11">
                  <c:v>5.60482750700782</c:v>
                </c:pt>
                <c:pt idx="12">
                  <c:v>6.01099208377676</c:v>
                </c:pt>
                <c:pt idx="13">
                  <c:v>8.83766281446371</c:v>
                </c:pt>
                <c:pt idx="14">
                  <c:v>14.4598541310088</c:v>
                </c:pt>
                <c:pt idx="15">
                  <c:v>23.6368794727135</c:v>
                </c:pt>
                <c:pt idx="16">
                  <c:v>74.5606352975313</c:v>
                </c:pt>
              </c:numCache>
            </c:numRef>
          </c:val>
        </c:ser>
        <c:gapWidth val="150"/>
        <c:overlap val="0"/>
        <c:axId val="89366034"/>
        <c:axId val="51594539"/>
      </c:barChart>
      <c:catAx>
        <c:axId val="89366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539"/>
        <c:crossesAt val="0"/>
        <c:auto val="1"/>
        <c:lblAlgn val="ctr"/>
        <c:lblOffset val="100"/>
        <c:noMultiLvlLbl val="0"/>
      </c:catAx>
      <c:valAx>
        <c:axId val="5159453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6084185812511"/>
          <c:y val="0.0264634275431354"/>
          <c:w val="0.879534909721058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1000</xdr:colOff>
      <xdr:row>4</xdr:row>
      <xdr:rowOff>47520</xdr:rowOff>
    </xdr:from>
    <xdr:to>
      <xdr:col>9</xdr:col>
      <xdr:colOff>413280</xdr:colOff>
      <xdr:row>5</xdr:row>
      <xdr:rowOff>19080</xdr:rowOff>
    </xdr:to>
    <xdr:sp>
      <xdr:nvSpPr>
        <xdr:cNvPr id="7" name="Text Box 6"/>
        <xdr:cNvSpPr/>
      </xdr:nvSpPr>
      <xdr:spPr>
        <a:xfrm>
          <a:off x="5965920" y="695160"/>
          <a:ext cx="242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8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2640</xdr:colOff>
      <xdr:row>4</xdr:row>
      <xdr:rowOff>38160</xdr:rowOff>
    </xdr:from>
    <xdr:to>
      <xdr:col>10</xdr:col>
      <xdr:colOff>30600</xdr:colOff>
      <xdr:row>4</xdr:row>
      <xdr:rowOff>142920</xdr:rowOff>
    </xdr:to>
    <xdr:sp>
      <xdr:nvSpPr>
        <xdr:cNvPr id="8" name="Text Box 7"/>
        <xdr:cNvSpPr/>
      </xdr:nvSpPr>
      <xdr:spPr>
        <a:xfrm>
          <a:off x="6217560" y="685800"/>
          <a:ext cx="25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74.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540443848175</cdr:x>
      <cdr:y>0.190219117180057</cdr:y>
    </cdr:from>
    <cdr:to>
      <cdr:x>1.00760243725194</cdr:x>
      <cdr:y>0.211495712924738</cdr:y>
    </cdr:to>
    <cdr:grpSp>
      <cdr:nvGrpSpPr>
        <cdr:cNvPr id="1" name="Group 1"/>
        <cdr:cNvGrpSpPr/>
      </cdr:nvGrpSpPr>
      <cdr:grpSpPr>
        <a:xfrm>
          <a:off x="6366240" y="646920"/>
          <a:ext cx="122760" cy="72360"/>
          <a:chOff x="6366240" y="646920"/>
          <a:chExt cx="122760" cy="72360"/>
        </a:xfrm>
      </cdr:grpSpPr>
      <cdr:sp>
        <cdr:nvSpPr>
          <cdr:cNvPr id="2" name="Line 2"/>
          <cdr:cNvSpPr/>
        </cdr:nvSpPr>
        <cdr:spPr>
          <a:xfrm flipH="1">
            <a:off x="6377760" y="678960"/>
            <a:ext cx="11124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3"/>
          <cdr:cNvSpPr/>
        </cdr:nvSpPr>
        <cdr:spPr>
          <a:xfrm flipH="1">
            <a:off x="6366240" y="646920"/>
            <a:ext cx="111240" cy="4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1.00659623232154</cdr:x>
      <cdr:y>0.181327405525564</cdr:y>
    </cdr:from>
    <cdr:to>
      <cdr:x>1.01503717368215</cdr:x>
      <cdr:y>0.195829363819202</cdr:y>
    </cdr:to>
    <cdr:grpSp>
      <cdr:nvGrpSpPr>
        <cdr:cNvPr id="4" name="Group 4"/>
        <cdr:cNvGrpSpPr/>
      </cdr:nvGrpSpPr>
      <cdr:grpSpPr>
        <a:xfrm>
          <a:off x="6482520" y="616680"/>
          <a:ext cx="54360" cy="49320"/>
          <a:chOff x="6482520" y="616680"/>
          <a:chExt cx="54360" cy="49320"/>
        </a:xfrm>
      </cdr:grpSpPr>
      <cdr:sp>
        <cdr:nvSpPr>
          <cdr:cNvPr id="5" name="Line 5"/>
          <cdr:cNvSpPr/>
        </cdr:nvSpPr>
        <cdr:spPr>
          <a:xfrm flipH="1">
            <a:off x="6494760" y="650880"/>
            <a:ext cx="42120" cy="1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Line 6"/>
          <cdr:cNvSpPr/>
        </cdr:nvSpPr>
        <cdr:spPr>
          <a:xfrm flipH="1">
            <a:off x="6482520" y="616680"/>
            <a:ext cx="41760" cy="1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9.14"/>
    <col collapsed="false" customWidth="true" hidden="false" outlineLevel="0" max="12" min="12" style="0" width="13.99"/>
    <col collapsed="false" customWidth="true" hidden="false" outlineLevel="0" max="46" min="13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  <c r="M1" s="2"/>
      <c r="N1" s="2"/>
      <c r="O1" s="2"/>
    </row>
    <row r="2" s="1" customFormat="true" ht="12.75" hidden="false" customHeight="true" outlineLevel="0" collapsed="false">
      <c r="A2" s="2" t="s">
        <v>1</v>
      </c>
      <c r="L2" s="2"/>
      <c r="M2" s="2"/>
      <c r="N2" s="2"/>
      <c r="O2" s="2"/>
    </row>
    <row r="3" s="1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2"/>
      <c r="M3" s="2" t="n">
        <v>1988</v>
      </c>
      <c r="N3" s="2" t="n">
        <v>2006</v>
      </c>
      <c r="O3" s="2"/>
    </row>
    <row r="4" s="1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2" t="s">
        <v>4</v>
      </c>
      <c r="M4" s="5" t="n">
        <v>0.325693884151583</v>
      </c>
      <c r="N4" s="5" t="n">
        <v>2.39739569303597</v>
      </c>
      <c r="O4" s="5"/>
    </row>
    <row r="5" s="1" customFormat="true" ht="12.75" hidden="false" customHeight="true" outlineLevel="0" collapsed="false">
      <c r="B5" s="6"/>
      <c r="C5" s="6"/>
      <c r="L5" s="2" t="s">
        <v>5</v>
      </c>
      <c r="M5" s="5" t="n">
        <v>1.23314821994177</v>
      </c>
      <c r="N5" s="5" t="n">
        <v>4.33297686723175</v>
      </c>
      <c r="O5" s="5"/>
    </row>
    <row r="6" s="1" customFormat="true" ht="12.75" hidden="false" customHeight="true" outlineLevel="0" collapsed="false">
      <c r="B6" s="6"/>
      <c r="C6" s="6"/>
      <c r="L6" s="2" t="s">
        <v>6</v>
      </c>
      <c r="M6" s="5" t="n">
        <v>1.25742443424735</v>
      </c>
      <c r="N6" s="5" t="n">
        <v>3.86461143198791</v>
      </c>
      <c r="O6" s="7"/>
    </row>
    <row r="7" s="1" customFormat="true" ht="12.75" hidden="false" customHeight="true" outlineLevel="0" collapsed="false">
      <c r="B7" s="6"/>
      <c r="C7" s="6"/>
      <c r="L7" s="2" t="s">
        <v>7</v>
      </c>
      <c r="M7" s="5" t="n">
        <v>1.65211460974349</v>
      </c>
      <c r="N7" s="5" t="n">
        <v>3.24303874484485</v>
      </c>
      <c r="O7" s="5"/>
    </row>
    <row r="8" s="1" customFormat="true" ht="12.75" hidden="false" customHeight="true" outlineLevel="0" collapsed="false">
      <c r="B8" s="6"/>
      <c r="C8" s="6"/>
      <c r="L8" s="2" t="s">
        <v>8</v>
      </c>
      <c r="M8" s="5" t="n">
        <v>2.52178250813175</v>
      </c>
      <c r="N8" s="5" t="n">
        <v>2.40624071881891</v>
      </c>
      <c r="O8" s="5"/>
    </row>
    <row r="9" s="1" customFormat="true" ht="12.75" hidden="false" customHeight="true" outlineLevel="0" collapsed="false">
      <c r="B9" s="6"/>
      <c r="C9" s="6"/>
      <c r="L9" s="2" t="s">
        <v>9</v>
      </c>
      <c r="M9" s="5" t="n">
        <v>2.58266703192864</v>
      </c>
      <c r="N9" s="5" t="n">
        <v>2.61005620936074</v>
      </c>
      <c r="O9" s="8"/>
    </row>
    <row r="10" s="1" customFormat="true" ht="12.75" hidden="false" customHeight="true" outlineLevel="0" collapsed="false">
      <c r="B10" s="6"/>
      <c r="C10" s="6"/>
      <c r="L10" s="2" t="s">
        <v>10</v>
      </c>
      <c r="M10" s="5" t="n">
        <v>3.05998584373268</v>
      </c>
      <c r="N10" s="5" t="n">
        <v>2.66639501298212</v>
      </c>
      <c r="O10" s="5"/>
    </row>
    <row r="11" s="1" customFormat="true" ht="12.75" hidden="false" customHeight="true" outlineLevel="0" collapsed="false">
      <c r="B11" s="6"/>
      <c r="C11" s="6"/>
      <c r="L11" s="2" t="s">
        <v>11</v>
      </c>
      <c r="M11" s="5" t="n">
        <v>4.67419352400111</v>
      </c>
      <c r="N11" s="5" t="n">
        <v>3.75574083159775</v>
      </c>
      <c r="O11" s="5"/>
    </row>
    <row r="12" s="1" customFormat="true" ht="12.75" hidden="false" customHeight="true" outlineLevel="0" collapsed="false">
      <c r="B12" s="6"/>
      <c r="C12" s="6"/>
      <c r="L12" s="2" t="s">
        <v>12</v>
      </c>
      <c r="M12" s="5" t="n">
        <v>4.94920334877805</v>
      </c>
      <c r="N12" s="5" t="n">
        <v>3.43523460513045</v>
      </c>
      <c r="O12" s="5"/>
    </row>
    <row r="13" s="1" customFormat="true" ht="12.75" hidden="false" customHeight="true" outlineLevel="0" collapsed="false">
      <c r="B13" s="6"/>
      <c r="C13" s="6"/>
      <c r="L13" s="2" t="s">
        <v>13</v>
      </c>
      <c r="M13" s="5" t="n">
        <v>5.41757455247145</v>
      </c>
      <c r="N13" s="5" t="n">
        <v>3.81363459049539</v>
      </c>
      <c r="O13" s="5"/>
    </row>
    <row r="14" s="1" customFormat="true" ht="12.75" hidden="false" customHeight="true" outlineLevel="0" collapsed="false">
      <c r="B14" s="6"/>
      <c r="C14" s="6"/>
      <c r="L14" s="2" t="s">
        <v>14</v>
      </c>
      <c r="M14" s="5" t="n">
        <v>7.45582959994816</v>
      </c>
      <c r="N14" s="5" t="n">
        <v>11.726170496276</v>
      </c>
      <c r="O14" s="5"/>
    </row>
    <row r="15" s="1" customFormat="true" ht="12.75" hidden="false" customHeight="true" outlineLevel="0" collapsed="false">
      <c r="B15" s="6"/>
      <c r="C15" s="6"/>
      <c r="L15" s="2" t="s">
        <v>15</v>
      </c>
      <c r="M15" s="5" t="n">
        <v>7.60917319267049</v>
      </c>
      <c r="N15" s="5" t="n">
        <v>5.60482750700782</v>
      </c>
      <c r="O15" s="5"/>
    </row>
    <row r="16" s="1" customFormat="true" ht="12.75" hidden="false" customHeight="true" outlineLevel="0" collapsed="false">
      <c r="B16" s="6"/>
      <c r="C16" s="6"/>
      <c r="L16" s="2" t="s">
        <v>16</v>
      </c>
      <c r="M16" s="5" t="n">
        <v>8.36995533361684</v>
      </c>
      <c r="N16" s="5" t="n">
        <v>6.01099208377676</v>
      </c>
      <c r="O16" s="5"/>
    </row>
    <row r="17" s="1" customFormat="true" ht="12.75" hidden="false" customHeight="true" outlineLevel="0" collapsed="false">
      <c r="B17" s="6"/>
      <c r="C17" s="6"/>
      <c r="L17" s="2" t="s">
        <v>17</v>
      </c>
      <c r="M17" s="5" t="n">
        <v>10.7376393433281</v>
      </c>
      <c r="N17" s="5" t="n">
        <v>8.83766281446371</v>
      </c>
      <c r="O17" s="5"/>
    </row>
    <row r="18" s="1" customFormat="true" ht="12.75" hidden="false" customHeight="true" outlineLevel="0" collapsed="false">
      <c r="B18" s="6"/>
      <c r="C18" s="6"/>
      <c r="L18" s="2" t="s">
        <v>18</v>
      </c>
      <c r="M18" s="5" t="n">
        <v>16.3068249346948</v>
      </c>
      <c r="N18" s="5" t="n">
        <v>14.4598541310088</v>
      </c>
      <c r="O18" s="5"/>
    </row>
    <row r="19" s="1" customFormat="true" ht="12.75" hidden="false" customHeight="true" outlineLevel="0" collapsed="false">
      <c r="B19" s="6"/>
      <c r="C19" s="6"/>
      <c r="L19" s="2" t="s">
        <v>19</v>
      </c>
      <c r="M19" s="5" t="n">
        <v>17.1542054908231</v>
      </c>
      <c r="N19" s="5" t="n">
        <v>23.6368794727135</v>
      </c>
      <c r="O19" s="5"/>
    </row>
    <row r="20" s="1" customFormat="true" ht="12.75" hidden="false" customHeight="true" outlineLevel="0" collapsed="false">
      <c r="B20" s="6"/>
      <c r="C20" s="6"/>
      <c r="L20" s="2" t="s">
        <v>20</v>
      </c>
      <c r="M20" s="5" t="n">
        <v>80.4867455323778</v>
      </c>
      <c r="N20" s="5" t="n">
        <v>74.5606352975313</v>
      </c>
      <c r="O20" s="5"/>
    </row>
    <row r="21" s="1" customFormat="true" ht="12.75" hidden="false" customHeight="true" outlineLevel="0" collapsed="false">
      <c r="L21" s="2"/>
      <c r="M21" s="2"/>
      <c r="N21" s="2"/>
      <c r="O21" s="2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  <c r="N51" s="0"/>
      <c r="O51" s="0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54Z</dcterms:created>
  <dc:creator>cukier_j</dc:creator>
  <dc:description/>
  <dc:language>en-US</dc:language>
  <cp:lastModifiedBy>cukier_j</cp:lastModifiedBy>
  <dcterms:modified xsi:type="dcterms:W3CDTF">2009-07-16T08:08:55Z</dcterms:modified>
  <cp:revision>0</cp:revision>
  <dc:subject/>
  <dc:title/>
</cp:coreProperties>
</file>