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norama des statistiques de l'OCDE 2008 : Économie, environnement et société - ISBN 92-64-04055-2 - © OCDE 2008</t>
  </si>
  <si>
    <t xml:space="preserve">Évolutions macroéconomiques - Croissance économique - Production d'acier</t>
  </si>
  <si>
    <t xml:space="preserve">Production d'acier dans ceratins pays</t>
  </si>
  <si>
    <t xml:space="preserve">Millions de tonnes</t>
  </si>
  <si>
    <t xml:space="preserve">Japon</t>
  </si>
  <si>
    <t xml:space="preserve">États-Unis</t>
  </si>
  <si>
    <t xml:space="preserve">Total UE27</t>
  </si>
  <si>
    <t xml:space="preserve">Ch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2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15235965822891"/>
          <c:y val="0.0818526415541341"/>
          <c:w val="0.995847640341771"/>
          <c:h val="0.918147358445866"/>
        </c:manualLayout>
      </c:layout>
      <c:lineChart>
        <c:grouping val="standard"/>
        <c:varyColors val="0"/>
        <c:ser>
          <c:idx val="0"/>
          <c:order val="0"/>
          <c:tx>
            <c:strRef>
              <c:f>Figure!$L$4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AA$3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Figure!$M$4:$AA$4</c:f>
              <c:numCache>
                <c:formatCode>General</c:formatCode>
                <c:ptCount val="15"/>
                <c:pt idx="0">
                  <c:v>98.1</c:v>
                </c:pt>
                <c:pt idx="1">
                  <c:v>99.6</c:v>
                </c:pt>
                <c:pt idx="2">
                  <c:v>98.3</c:v>
                </c:pt>
                <c:pt idx="3">
                  <c:v>101.6</c:v>
                </c:pt>
                <c:pt idx="4">
                  <c:v>98.8</c:v>
                </c:pt>
                <c:pt idx="5">
                  <c:v>104.6</c:v>
                </c:pt>
                <c:pt idx="6">
                  <c:v>93.6</c:v>
                </c:pt>
                <c:pt idx="7">
                  <c:v>94.2</c:v>
                </c:pt>
                <c:pt idx="8">
                  <c:v>106.4</c:v>
                </c:pt>
                <c:pt idx="9">
                  <c:v>102.9</c:v>
                </c:pt>
                <c:pt idx="10">
                  <c:v>107.8</c:v>
                </c:pt>
                <c:pt idx="11">
                  <c:v>110.5</c:v>
                </c:pt>
                <c:pt idx="12">
                  <c:v>112.7</c:v>
                </c:pt>
                <c:pt idx="13">
                  <c:v>112.5</c:v>
                </c:pt>
                <c:pt idx="14">
                  <c:v>11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!$L$5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AA$3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Figure!$M$5:$AA$5</c:f>
              <c:numCache>
                <c:formatCode>General</c:formatCode>
                <c:ptCount val="15"/>
                <c:pt idx="0">
                  <c:v>84.3</c:v>
                </c:pt>
                <c:pt idx="1">
                  <c:v>88.8</c:v>
                </c:pt>
                <c:pt idx="2">
                  <c:v>91.2</c:v>
                </c:pt>
                <c:pt idx="3">
                  <c:v>95.2</c:v>
                </c:pt>
                <c:pt idx="4">
                  <c:v>95.5</c:v>
                </c:pt>
                <c:pt idx="5">
                  <c:v>98.5</c:v>
                </c:pt>
                <c:pt idx="6">
                  <c:v>98.7</c:v>
                </c:pt>
                <c:pt idx="7">
                  <c:v>97.4</c:v>
                </c:pt>
                <c:pt idx="8">
                  <c:v>101.8</c:v>
                </c:pt>
                <c:pt idx="9">
                  <c:v>90.1</c:v>
                </c:pt>
                <c:pt idx="10">
                  <c:v>91.6</c:v>
                </c:pt>
                <c:pt idx="11">
                  <c:v>93.7</c:v>
                </c:pt>
                <c:pt idx="12">
                  <c:v>99.7</c:v>
                </c:pt>
                <c:pt idx="13">
                  <c:v>94.9</c:v>
                </c:pt>
                <c:pt idx="14">
                  <c:v>9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!$L$6</c:f>
              <c:strCache>
                <c:ptCount val="1"/>
                <c:pt idx="0">
                  <c:v>Total UE2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AA$3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Figure!$M$6:$AA$6</c:f>
              <c:numCache>
                <c:formatCode>General</c:formatCode>
                <c:ptCount val="15"/>
                <c:pt idx="0">
                  <c:v>173.1</c:v>
                </c:pt>
                <c:pt idx="1">
                  <c:v>157.5</c:v>
                </c:pt>
                <c:pt idx="2">
                  <c:v>165.9</c:v>
                </c:pt>
                <c:pt idx="3">
                  <c:v>170.3</c:v>
                </c:pt>
                <c:pt idx="4">
                  <c:v>178.2</c:v>
                </c:pt>
                <c:pt idx="5">
                  <c:v>193.9</c:v>
                </c:pt>
                <c:pt idx="6">
                  <c:v>191</c:v>
                </c:pt>
                <c:pt idx="7">
                  <c:v>182.2</c:v>
                </c:pt>
                <c:pt idx="8">
                  <c:v>193.4</c:v>
                </c:pt>
                <c:pt idx="9">
                  <c:v>187.4</c:v>
                </c:pt>
                <c:pt idx="10">
                  <c:v>187.7</c:v>
                </c:pt>
                <c:pt idx="11">
                  <c:v>192.5</c:v>
                </c:pt>
                <c:pt idx="12">
                  <c:v>202</c:v>
                </c:pt>
                <c:pt idx="13">
                  <c:v>195.5</c:v>
                </c:pt>
                <c:pt idx="14">
                  <c:v>20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!$L$7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AA$3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Figure!$M$7:$AA$7</c:f>
              <c:numCache>
                <c:formatCode>General</c:formatCode>
                <c:ptCount val="15"/>
                <c:pt idx="0">
                  <c:v>80.9</c:v>
                </c:pt>
                <c:pt idx="1">
                  <c:v>89.5</c:v>
                </c:pt>
                <c:pt idx="2">
                  <c:v>92.6</c:v>
                </c:pt>
                <c:pt idx="3">
                  <c:v>95.4</c:v>
                </c:pt>
                <c:pt idx="4">
                  <c:v>101.2</c:v>
                </c:pt>
                <c:pt idx="5">
                  <c:v>108.9</c:v>
                </c:pt>
                <c:pt idx="6">
                  <c:v>114.6</c:v>
                </c:pt>
                <c:pt idx="7">
                  <c:v>124</c:v>
                </c:pt>
                <c:pt idx="8">
                  <c:v>127.2</c:v>
                </c:pt>
                <c:pt idx="9">
                  <c:v>150.9</c:v>
                </c:pt>
                <c:pt idx="10">
                  <c:v>182.2</c:v>
                </c:pt>
                <c:pt idx="11">
                  <c:v>222.4</c:v>
                </c:pt>
                <c:pt idx="12">
                  <c:v>280.5</c:v>
                </c:pt>
                <c:pt idx="13">
                  <c:v>355.8</c:v>
                </c:pt>
                <c:pt idx="14">
                  <c:v>4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9631"/>
        <c:axId val="33740068"/>
      </c:lineChart>
      <c:catAx>
        <c:axId val="584996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068"/>
        <c:crossesAt val="0"/>
        <c:auto val="1"/>
        <c:lblAlgn val="ctr"/>
        <c:lblOffset val="100"/>
        <c:noMultiLvlLbl val="0"/>
      </c:catAx>
      <c:valAx>
        <c:axId val="337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631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7237083765871"/>
          <c:y val="0.0296138355839848"/>
          <c:w val="0.923979877026272"/>
          <c:h val="0.050106609808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7</xdr:col>
      <xdr:colOff>720</xdr:colOff>
      <xdr:row>23</xdr:row>
      <xdr:rowOff>133560</xdr:rowOff>
    </xdr:to>
    <xdr:graphicFrame>
      <xdr:nvGraphicFramePr>
        <xdr:cNvPr id="0" name="Chart 6"/>
        <xdr:cNvGraphicFramePr/>
      </xdr:nvGraphicFramePr>
      <xdr:xfrm>
        <a:off x="0" y="819000"/>
        <a:ext cx="450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M3" s="1" t="n">
        <v>1992</v>
      </c>
      <c r="N3" s="1" t="n">
        <v>1993</v>
      </c>
      <c r="O3" s="1" t="n">
        <v>1994</v>
      </c>
      <c r="P3" s="1" t="n">
        <v>1995</v>
      </c>
      <c r="Q3" s="1" t="n">
        <v>1996</v>
      </c>
      <c r="R3" s="1" t="n">
        <v>1997</v>
      </c>
      <c r="S3" s="1" t="n">
        <v>1998</v>
      </c>
      <c r="T3" s="1" t="n">
        <v>1999</v>
      </c>
      <c r="U3" s="1" t="n">
        <v>2000</v>
      </c>
      <c r="V3" s="1" t="n">
        <v>2001</v>
      </c>
      <c r="W3" s="1" t="n">
        <v>2002</v>
      </c>
      <c r="X3" s="1" t="n">
        <v>2003</v>
      </c>
      <c r="Y3" s="1" t="n">
        <v>2004</v>
      </c>
      <c r="Z3" s="1" t="n">
        <v>2005</v>
      </c>
      <c r="AA3" s="1" t="n">
        <v>2006</v>
      </c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L4" s="1" t="s">
        <v>4</v>
      </c>
      <c r="M4" s="4" t="n">
        <v>98.1</v>
      </c>
      <c r="N4" s="4" t="n">
        <v>99.6</v>
      </c>
      <c r="O4" s="4" t="n">
        <v>98.3</v>
      </c>
      <c r="P4" s="4" t="n">
        <v>101.6</v>
      </c>
      <c r="Q4" s="4" t="n">
        <v>98.8</v>
      </c>
      <c r="R4" s="4" t="n">
        <v>104.6</v>
      </c>
      <c r="S4" s="4" t="n">
        <v>93.6</v>
      </c>
      <c r="T4" s="4" t="n">
        <v>94.2</v>
      </c>
      <c r="U4" s="4" t="n">
        <v>106.4</v>
      </c>
      <c r="V4" s="4" t="n">
        <v>102.9</v>
      </c>
      <c r="W4" s="4" t="n">
        <v>107.8</v>
      </c>
      <c r="X4" s="4" t="n">
        <v>110.5</v>
      </c>
      <c r="Y4" s="4" t="n">
        <v>112.7</v>
      </c>
      <c r="Z4" s="4" t="n">
        <v>112.5</v>
      </c>
      <c r="AA4" s="4" t="n">
        <v>116.2</v>
      </c>
    </row>
    <row r="5" customFormat="false" ht="12.75" hidden="false" customHeight="true" outlineLevel="0" collapsed="false">
      <c r="L5" s="1" t="s">
        <v>5</v>
      </c>
      <c r="M5" s="4" t="n">
        <v>84.3</v>
      </c>
      <c r="N5" s="4" t="n">
        <v>88.8</v>
      </c>
      <c r="O5" s="4" t="n">
        <v>91.2</v>
      </c>
      <c r="P5" s="4" t="n">
        <v>95.2</v>
      </c>
      <c r="Q5" s="4" t="n">
        <v>95.5</v>
      </c>
      <c r="R5" s="4" t="n">
        <v>98.5</v>
      </c>
      <c r="S5" s="4" t="n">
        <v>98.7</v>
      </c>
      <c r="T5" s="4" t="n">
        <v>97.4</v>
      </c>
      <c r="U5" s="4" t="n">
        <v>101.8</v>
      </c>
      <c r="V5" s="4" t="n">
        <v>90.1</v>
      </c>
      <c r="W5" s="4" t="n">
        <v>91.6</v>
      </c>
      <c r="X5" s="4" t="n">
        <v>93.7</v>
      </c>
      <c r="Y5" s="4" t="n">
        <v>99.7</v>
      </c>
      <c r="Z5" s="4" t="n">
        <v>94.9</v>
      </c>
      <c r="AA5" s="4" t="n">
        <v>98.6</v>
      </c>
    </row>
    <row r="6" customFormat="false" ht="12.75" hidden="false" customHeight="true" outlineLevel="0" collapsed="false">
      <c r="L6" s="1" t="s">
        <v>6</v>
      </c>
      <c r="M6" s="4" t="n">
        <v>173.1</v>
      </c>
      <c r="N6" s="4" t="n">
        <v>157.5</v>
      </c>
      <c r="O6" s="4" t="n">
        <v>165.9</v>
      </c>
      <c r="P6" s="4" t="n">
        <v>170.3</v>
      </c>
      <c r="Q6" s="4" t="n">
        <v>178.2</v>
      </c>
      <c r="R6" s="4" t="n">
        <v>193.9</v>
      </c>
      <c r="S6" s="4" t="n">
        <v>191</v>
      </c>
      <c r="T6" s="4" t="n">
        <v>182.2</v>
      </c>
      <c r="U6" s="4" t="n">
        <v>193.4</v>
      </c>
      <c r="V6" s="4" t="n">
        <v>187.4</v>
      </c>
      <c r="W6" s="4" t="n">
        <v>187.7</v>
      </c>
      <c r="X6" s="4" t="n">
        <v>192.5</v>
      </c>
      <c r="Y6" s="4" t="n">
        <v>202</v>
      </c>
      <c r="Z6" s="4" t="n">
        <v>195.5</v>
      </c>
      <c r="AA6" s="4" t="n">
        <v>206.6</v>
      </c>
    </row>
    <row r="7" customFormat="false" ht="12.75" hidden="false" customHeight="true" outlineLevel="0" collapsed="false">
      <c r="L7" s="1" t="s">
        <v>7</v>
      </c>
      <c r="M7" s="4" t="n">
        <v>80.9</v>
      </c>
      <c r="N7" s="4" t="n">
        <v>89.5</v>
      </c>
      <c r="O7" s="4" t="n">
        <v>92.6</v>
      </c>
      <c r="P7" s="4" t="n">
        <v>95.4</v>
      </c>
      <c r="Q7" s="4" t="n">
        <v>101.2</v>
      </c>
      <c r="R7" s="4" t="n">
        <v>108.9</v>
      </c>
      <c r="S7" s="4" t="n">
        <v>114.6</v>
      </c>
      <c r="T7" s="4" t="n">
        <v>124</v>
      </c>
      <c r="U7" s="4" t="n">
        <v>127.2</v>
      </c>
      <c r="V7" s="4" t="n">
        <v>150.9</v>
      </c>
      <c r="W7" s="4" t="n">
        <v>182.2</v>
      </c>
      <c r="X7" s="4" t="n">
        <v>222.4</v>
      </c>
      <c r="Y7" s="4" t="n">
        <v>280.5</v>
      </c>
      <c r="Z7" s="4" t="n">
        <v>355.8</v>
      </c>
      <c r="AA7" s="4" t="n">
        <v>422.7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609722222222222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34Z</dcterms:created>
  <dc:creator>cukier_j</dc:creator>
  <dc:description/>
  <dc:language>en-US</dc:language>
  <cp:lastModifiedBy>cukier_j</cp:lastModifiedBy>
  <dcterms:modified xsi:type="dcterms:W3CDTF">2009-07-16T08:08:34Z</dcterms:modified>
  <cp:revision>0</cp:revision>
  <dc:subject/>
  <dc:title/>
</cp:coreProperties>
</file>