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anorama des statistiques de l'OCDE 2008 : Économie, environnement et société - ISBN 92-64-04055-2 - © OCDE 2008</t>
  </si>
  <si>
    <t xml:space="preserve">Évolutions macroéconomiques - Croissance économique - Production d'acier</t>
  </si>
  <si>
    <t xml:space="preserve">Production mondiale d'acier</t>
  </si>
  <si>
    <t xml:space="preserve">Millions de tonnes</t>
  </si>
  <si>
    <t xml:space="preserve">Total OCDE</t>
  </si>
  <si>
    <t xml:space="preserve">Chine</t>
  </si>
  <si>
    <t xml:space="preserve">Reste du mo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75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17155266015179"/>
          <c:y val="0.0591722239864507"/>
          <c:w val="0.999782844733985"/>
          <c:h val="0.940827776013549"/>
        </c:manualLayout>
      </c:layout>
      <c:areaChart>
        <c:grouping val="stacked"/>
        <c:ser>
          <c:idx val="0"/>
          <c:order val="0"/>
          <c:tx>
            <c:strRef>
              <c:f>Chart!$L$4</c:f>
              <c:strCache>
                <c:ptCount val="1"/>
                <c:pt idx="0">
                  <c:v>Total OCD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A$3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Chart!$M$4:$AA$4</c:f>
              <c:numCache>
                <c:formatCode>General</c:formatCode>
                <c:ptCount val="15"/>
                <c:pt idx="0">
                  <c:v>418.2</c:v>
                </c:pt>
                <c:pt idx="1">
                  <c:v>433.1</c:v>
                </c:pt>
                <c:pt idx="2">
                  <c:v>446.2</c:v>
                </c:pt>
                <c:pt idx="3">
                  <c:v>464.3</c:v>
                </c:pt>
                <c:pt idx="4">
                  <c:v>453.4</c:v>
                </c:pt>
                <c:pt idx="5">
                  <c:v>478.9</c:v>
                </c:pt>
                <c:pt idx="6">
                  <c:v>468.4</c:v>
                </c:pt>
                <c:pt idx="7">
                  <c:v>463.1</c:v>
                </c:pt>
                <c:pt idx="8">
                  <c:v>492.4</c:v>
                </c:pt>
                <c:pt idx="9">
                  <c:v>468.7</c:v>
                </c:pt>
                <c:pt idx="10">
                  <c:v>480.6</c:v>
                </c:pt>
                <c:pt idx="11">
                  <c:v>493</c:v>
                </c:pt>
                <c:pt idx="12">
                  <c:v>515.9</c:v>
                </c:pt>
                <c:pt idx="13">
                  <c:v>503.7</c:v>
                </c:pt>
                <c:pt idx="14">
                  <c:v>525.5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A$3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Chart!$M$5:$AA$5</c:f>
              <c:numCache>
                <c:formatCode>General</c:formatCode>
                <c:ptCount val="15"/>
                <c:pt idx="0">
                  <c:v>80.9</c:v>
                </c:pt>
                <c:pt idx="1">
                  <c:v>89.5</c:v>
                </c:pt>
                <c:pt idx="2">
                  <c:v>92.6</c:v>
                </c:pt>
                <c:pt idx="3">
                  <c:v>95.4</c:v>
                </c:pt>
                <c:pt idx="4">
                  <c:v>101.2</c:v>
                </c:pt>
                <c:pt idx="5">
                  <c:v>108.9</c:v>
                </c:pt>
                <c:pt idx="6">
                  <c:v>114.6</c:v>
                </c:pt>
                <c:pt idx="7">
                  <c:v>124</c:v>
                </c:pt>
                <c:pt idx="8">
                  <c:v>127.2</c:v>
                </c:pt>
                <c:pt idx="9">
                  <c:v>150.9</c:v>
                </c:pt>
                <c:pt idx="10">
                  <c:v>182.2</c:v>
                </c:pt>
                <c:pt idx="11">
                  <c:v>222.4</c:v>
                </c:pt>
                <c:pt idx="12">
                  <c:v>280.5</c:v>
                </c:pt>
                <c:pt idx="13">
                  <c:v>355.8</c:v>
                </c:pt>
                <c:pt idx="14">
                  <c:v>422.7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Reste du mon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A$3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Chart!$M$6:$AA$6</c:f>
              <c:numCache>
                <c:formatCode>General</c:formatCode>
                <c:ptCount val="15"/>
                <c:pt idx="0">
                  <c:v>223.7</c:v>
                </c:pt>
                <c:pt idx="1">
                  <c:v>207.5</c:v>
                </c:pt>
                <c:pt idx="2">
                  <c:v>187.2</c:v>
                </c:pt>
                <c:pt idx="3">
                  <c:v>192.5</c:v>
                </c:pt>
                <c:pt idx="4">
                  <c:v>195.5</c:v>
                </c:pt>
                <c:pt idx="5">
                  <c:v>211.1</c:v>
                </c:pt>
                <c:pt idx="6">
                  <c:v>194.3</c:v>
                </c:pt>
                <c:pt idx="7">
                  <c:v>201.9</c:v>
                </c:pt>
                <c:pt idx="8">
                  <c:v>228.1</c:v>
                </c:pt>
                <c:pt idx="9">
                  <c:v>230.8</c:v>
                </c:pt>
                <c:pt idx="10">
                  <c:v>241.1</c:v>
                </c:pt>
                <c:pt idx="11">
                  <c:v>254.3</c:v>
                </c:pt>
                <c:pt idx="12">
                  <c:v>272.2</c:v>
                </c:pt>
                <c:pt idx="13">
                  <c:v>279.3</c:v>
                </c:pt>
                <c:pt idx="14">
                  <c:v>281.8</c:v>
                </c:pt>
              </c:numCache>
            </c:numRef>
          </c:val>
        </c:ser>
        <c:axId val="38776646"/>
        <c:axId val="44493059"/>
      </c:areaChart>
      <c:catAx>
        <c:axId val="38776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059"/>
        <c:crossesAt val="0"/>
        <c:auto val="1"/>
        <c:lblAlgn val="ctr"/>
        <c:lblOffset val="100"/>
        <c:noMultiLvlLbl val="0"/>
      </c:catAx>
      <c:valAx>
        <c:axId val="444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771986970684"/>
          <c:y val="0.0264634275431354"/>
          <c:w val="0.875244299674267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0" y="647640"/>
        <a:ext cx="6630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11" min="2" style="1" width="9.14"/>
    <col collapsed="false" customWidth="true" hidden="false" outlineLevel="0" max="12" min="12" style="1" width="13.7"/>
    <col collapsed="false" customWidth="true" hidden="false" outlineLevel="0" max="46" min="13" style="1" width="9.14"/>
    <col collapsed="false" customWidth="false" hidden="false" outlineLevel="0" max="257" min="47" style="1" width="11.42"/>
  </cols>
  <sheetData>
    <row r="1" s="2" customFormat="true" ht="12.75" hidden="false" customHeight="true" outlineLevel="0" collapsed="false">
      <c r="A1" s="2" t="s">
        <v>0</v>
      </c>
    </row>
    <row r="2" s="2" customFormat="true" ht="12.75" hidden="false" customHeight="true" outlineLevel="0" collapsed="false">
      <c r="A2" s="3" t="s">
        <v>1</v>
      </c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5" t="n">
        <v>1992</v>
      </c>
      <c r="N3" s="5" t="n">
        <v>1993</v>
      </c>
      <c r="O3" s="5" t="n">
        <v>1994</v>
      </c>
      <c r="P3" s="5" t="n">
        <v>1995</v>
      </c>
      <c r="Q3" s="5" t="n">
        <v>1996</v>
      </c>
      <c r="R3" s="5" t="n">
        <v>1997</v>
      </c>
      <c r="S3" s="5" t="n">
        <v>1998</v>
      </c>
      <c r="T3" s="5" t="n">
        <v>1999</v>
      </c>
      <c r="U3" s="5" t="n">
        <v>2000</v>
      </c>
      <c r="V3" s="5" t="n">
        <v>2001</v>
      </c>
      <c r="W3" s="5" t="n">
        <v>2002</v>
      </c>
      <c r="X3" s="5" t="n">
        <v>2003</v>
      </c>
      <c r="Y3" s="5" t="n">
        <v>2004</v>
      </c>
      <c r="Z3" s="5" t="n">
        <v>2005</v>
      </c>
      <c r="AA3" s="5" t="n">
        <v>2006</v>
      </c>
    </row>
    <row r="4" s="2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3" t="s">
        <v>4</v>
      </c>
      <c r="M4" s="3" t="n">
        <v>418.2</v>
      </c>
      <c r="N4" s="3" t="n">
        <v>433.1</v>
      </c>
      <c r="O4" s="3" t="n">
        <v>446.2</v>
      </c>
      <c r="P4" s="3" t="n">
        <v>464.3</v>
      </c>
      <c r="Q4" s="3" t="n">
        <v>453.4</v>
      </c>
      <c r="R4" s="3" t="n">
        <v>478.9</v>
      </c>
      <c r="S4" s="3" t="n">
        <v>468.4</v>
      </c>
      <c r="T4" s="3" t="n">
        <v>463.1</v>
      </c>
      <c r="U4" s="3" t="n">
        <v>492.4</v>
      </c>
      <c r="V4" s="3" t="n">
        <v>468.7</v>
      </c>
      <c r="W4" s="3" t="n">
        <v>480.6</v>
      </c>
      <c r="X4" s="3" t="n">
        <v>493</v>
      </c>
      <c r="Y4" s="3" t="n">
        <v>515.9</v>
      </c>
      <c r="Z4" s="3" t="n">
        <v>503.7</v>
      </c>
      <c r="AA4" s="3" t="n">
        <v>525.5</v>
      </c>
    </row>
    <row r="5" s="2" customFormat="true" ht="12.75" hidden="false" customHeight="true" outlineLevel="0" collapsed="false">
      <c r="L5" s="3" t="s">
        <v>5</v>
      </c>
      <c r="M5" s="3" t="n">
        <v>80.9</v>
      </c>
      <c r="N5" s="3" t="n">
        <v>89.5</v>
      </c>
      <c r="O5" s="3" t="n">
        <v>92.6</v>
      </c>
      <c r="P5" s="3" t="n">
        <v>95.4</v>
      </c>
      <c r="Q5" s="3" t="n">
        <v>101.2</v>
      </c>
      <c r="R5" s="3" t="n">
        <v>108.9</v>
      </c>
      <c r="S5" s="3" t="n">
        <v>114.6</v>
      </c>
      <c r="T5" s="3" t="n">
        <v>124</v>
      </c>
      <c r="U5" s="3" t="n">
        <v>127.2</v>
      </c>
      <c r="V5" s="3" t="n">
        <v>150.9</v>
      </c>
      <c r="W5" s="3" t="n">
        <v>182.2</v>
      </c>
      <c r="X5" s="3" t="n">
        <v>222.4</v>
      </c>
      <c r="Y5" s="3" t="n">
        <v>280.5</v>
      </c>
      <c r="Z5" s="3" t="n">
        <v>355.8</v>
      </c>
      <c r="AA5" s="3" t="n">
        <v>422.7</v>
      </c>
    </row>
    <row r="6" s="2" customFormat="true" ht="12.75" hidden="false" customHeight="true" outlineLevel="0" collapsed="false">
      <c r="L6" s="3" t="s">
        <v>6</v>
      </c>
      <c r="M6" s="3" t="n">
        <v>223.7</v>
      </c>
      <c r="N6" s="3" t="n">
        <v>207.5</v>
      </c>
      <c r="O6" s="3" t="n">
        <v>187.2</v>
      </c>
      <c r="P6" s="3" t="n">
        <v>192.5</v>
      </c>
      <c r="Q6" s="3" t="n">
        <v>195.5</v>
      </c>
      <c r="R6" s="3" t="n">
        <v>211.1</v>
      </c>
      <c r="S6" s="3" t="n">
        <v>194.3</v>
      </c>
      <c r="T6" s="3" t="n">
        <v>201.9</v>
      </c>
      <c r="U6" s="3" t="n">
        <v>228.1</v>
      </c>
      <c r="V6" s="3" t="n">
        <v>230.8</v>
      </c>
      <c r="W6" s="3" t="n">
        <v>241.1</v>
      </c>
      <c r="X6" s="3" t="n">
        <v>254.3</v>
      </c>
      <c r="Y6" s="3" t="n">
        <v>272.2</v>
      </c>
      <c r="Z6" s="3" t="n">
        <v>279.3</v>
      </c>
      <c r="AA6" s="3" t="n">
        <v>281.8</v>
      </c>
    </row>
    <row r="7" s="2" customFormat="true" ht="12.75" hidden="false" customHeight="true" outlineLevel="0" collapsed="false"/>
    <row r="8" s="2" customFormat="true" ht="12.75" hidden="false" customHeight="true" outlineLevel="0" collapsed="false"/>
    <row r="9" s="2" customFormat="true" ht="12.75" hidden="false" customHeight="true" outlineLevel="0" collapsed="false"/>
    <row r="10" s="2" customFormat="true" ht="12.75" hidden="false" customHeight="true" outlineLevel="0" collapsed="false"/>
    <row r="11" s="2" customFormat="true" ht="12.75" hidden="false" customHeight="true" outlineLevel="0" collapsed="false"/>
    <row r="12" s="2" customFormat="true" ht="12.75" hidden="false" customHeight="true" outlineLevel="0" collapsed="false"/>
    <row r="13" s="2" customFormat="true" ht="12.75" hidden="false" customHeight="true" outlineLevel="0" collapsed="false"/>
    <row r="14" s="2" customFormat="true" ht="12.75" hidden="false" customHeight="true" outlineLevel="0" collapsed="false"/>
    <row r="15" s="2" customFormat="true" ht="12.75" hidden="false" customHeight="true" outlineLevel="0" collapsed="false"/>
    <row r="16" s="2" customFormat="true" ht="12.75" hidden="false" customHeight="true" outlineLevel="0" collapsed="false"/>
    <row r="17" s="2" customFormat="true" ht="12.75" hidden="false" customHeight="true" outlineLevel="0" collapsed="false"/>
    <row r="18" s="2" customFormat="true" ht="12.75" hidden="false" customHeight="true" outlineLevel="0" collapsed="false"/>
    <row r="19" s="2" customFormat="true" ht="12.75" hidden="false" customHeight="true" outlineLevel="0" collapsed="false"/>
    <row r="20" s="2" customFormat="true" ht="12.75" hidden="false" customHeight="true" outlineLevel="0" collapsed="false"/>
    <row r="21" s="2" customFormat="true" ht="12.75" hidden="false" customHeight="true" outlineLevel="0" collapsed="false"/>
    <row r="22" s="2" customFormat="true" ht="12.75" hidden="false" customHeight="true" outlineLevel="0" collapsed="false"/>
    <row r="23" s="2" customFormat="true" ht="12.75" hidden="false" customHeight="true" outlineLevel="0" collapsed="false"/>
    <row r="24" s="2" customFormat="true" ht="12.75" hidden="false" customHeight="true" outlineLevel="0" collapsed="false"/>
    <row r="25" s="2" customFormat="true" ht="12.75" hidden="false" customHeight="true" outlineLevel="0" collapsed="false">
      <c r="Q25" s="3"/>
      <c r="R25" s="3"/>
    </row>
    <row r="26" s="2" customFormat="true" ht="12.75" hidden="false" customHeight="true" outlineLevel="0" collapsed="false">
      <c r="Q26" s="3"/>
      <c r="R26" s="3"/>
    </row>
    <row r="27" s="2" customFormat="true" ht="12.75" hidden="false" customHeight="true" outlineLevel="0" collapsed="false">
      <c r="Q27" s="3"/>
      <c r="R27" s="3"/>
    </row>
    <row r="28" s="2" customFormat="true" ht="12.75" hidden="false" customHeight="true" outlineLevel="0" collapsed="false">
      <c r="Q28" s="3"/>
      <c r="R28" s="3"/>
    </row>
    <row r="29" s="2" customFormat="tru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s="2" customFormat="tru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s="2" customFormat="true" ht="12.75" hidden="false" customHeight="true" outlineLevel="0" collapsed="false">
      <c r="P31" s="3"/>
    </row>
    <row r="32" s="2" customFormat="true" ht="12.75" hidden="false" customHeight="true" outlineLevel="0" collapsed="false"/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>
      <c r="O36" s="7"/>
    </row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33Z</dcterms:created>
  <dc:creator>cukier_j</dc:creator>
  <dc:description/>
  <dc:language>en-US</dc:language>
  <cp:lastModifiedBy>cukier_j</cp:lastModifiedBy>
  <dcterms:modified xsi:type="dcterms:W3CDTF">2009-07-16T08:08:34Z</dcterms:modified>
  <cp:revision>0</cp:revision>
  <dc:subject/>
  <dc:title/>
</cp:coreProperties>
</file>