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anorama des statistiques de l'OCDE 2008 : Économie, environnement et société - ISBN 92-64-04055-2 - © OCDE 2008</t>
  </si>
  <si>
    <t xml:space="preserve">Évolutions macroéconomiques - Croissance économique - Inflation</t>
  </si>
  <si>
    <t xml:space="preserve">Déflateur du PIB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Japon</t>
  </si>
  <si>
    <t xml:space="preserve">Finlande</t>
  </si>
  <si>
    <t xml:space="preserve">Corée</t>
  </si>
  <si>
    <t xml:space="preserve">Allemagne</t>
  </si>
  <si>
    <t xml:space="preserve">Suisse</t>
  </si>
  <si>
    <t xml:space="preserve">Suède</t>
  </si>
  <si>
    <t xml:space="preserve">Pays-Bas</t>
  </si>
  <si>
    <t xml:space="preserve">France</t>
  </si>
  <si>
    <t xml:space="preserve">Autriche</t>
  </si>
  <si>
    <t xml:space="preserve">Zone euro</t>
  </si>
  <si>
    <t xml:space="preserve">République tchèque</t>
  </si>
  <si>
    <t xml:space="preserve">Total UE15</t>
  </si>
  <si>
    <t xml:space="preserve">Italie</t>
  </si>
  <si>
    <t xml:space="preserve">Belgique</t>
  </si>
  <si>
    <t xml:space="preserve">Irlande</t>
  </si>
  <si>
    <t xml:space="preserve">Total OCDE</t>
  </si>
  <si>
    <t xml:space="preserve">Danemark</t>
  </si>
  <si>
    <t xml:space="preserve">Royaume-Uni</t>
  </si>
  <si>
    <t xml:space="preserve">Portugal</t>
  </si>
  <si>
    <t xml:space="preserve">Pologne</t>
  </si>
  <si>
    <t xml:space="preserve">Nouvelle-Zélande</t>
  </si>
  <si>
    <t xml:space="preserve">Canada</t>
  </si>
  <si>
    <t xml:space="preserve">États-Unis</t>
  </si>
  <si>
    <t xml:space="preserve">Grèce</t>
  </si>
  <si>
    <t xml:space="preserve">Hongrie</t>
  </si>
  <si>
    <t xml:space="preserve">République slovaque</t>
  </si>
  <si>
    <t xml:space="preserve">Luxembourg</t>
  </si>
  <si>
    <t xml:space="preserve">Espagne</t>
  </si>
  <si>
    <t xml:space="preserve">Australie</t>
  </si>
  <si>
    <t xml:space="preserve">Islande</t>
  </si>
  <si>
    <t xml:space="preserve">Mexique</t>
  </si>
  <si>
    <t xml:space="preserve">Afrique du Sud</t>
  </si>
  <si>
    <t xml:space="preserve">Brésil</t>
  </si>
  <si>
    <t xml:space="preserve">Norvège</t>
  </si>
  <si>
    <t xml:space="preserve">Turquie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094226641058"/>
          <c:y val="0.0440398052085539"/>
          <c:w val="0.993390577335894"/>
          <c:h val="0.95596019479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Japon</c:v>
                </c:pt>
                <c:pt idx="1">
                  <c:v>Finlande</c:v>
                </c:pt>
                <c:pt idx="2">
                  <c:v>Corée</c:v>
                </c:pt>
                <c:pt idx="3">
                  <c:v>Allemagne</c:v>
                </c:pt>
                <c:pt idx="4">
                  <c:v>Suisse</c:v>
                </c:pt>
                <c:pt idx="5">
                  <c:v>Suède</c:v>
                </c:pt>
                <c:pt idx="6">
                  <c:v>Pays-Bas</c:v>
                </c:pt>
                <c:pt idx="7">
                  <c:v>France</c:v>
                </c:pt>
                <c:pt idx="8">
                  <c:v>Autriche</c:v>
                </c:pt>
                <c:pt idx="9">
                  <c:v>Zone euro</c:v>
                </c:pt>
                <c:pt idx="10">
                  <c:v>République tchèque</c:v>
                </c:pt>
                <c:pt idx="11">
                  <c:v>Total UE15</c:v>
                </c:pt>
                <c:pt idx="12">
                  <c:v>Italie</c:v>
                </c:pt>
                <c:pt idx="13">
                  <c:v>Belgique</c:v>
                </c:pt>
                <c:pt idx="14">
                  <c:v>Irlande</c:v>
                </c:pt>
                <c:pt idx="15">
                  <c:v>Total OCDE</c:v>
                </c:pt>
                <c:pt idx="16">
                  <c:v>Danemark</c:v>
                </c:pt>
                <c:pt idx="17">
                  <c:v>Royaume-Uni</c:v>
                </c:pt>
                <c:pt idx="18">
                  <c:v>Portugal</c:v>
                </c:pt>
                <c:pt idx="19">
                  <c:v>Pologne</c:v>
                </c:pt>
                <c:pt idx="20">
                  <c:v>Nouvelle-Zélande</c:v>
                </c:pt>
                <c:pt idx="21">
                  <c:v>Canada</c:v>
                </c:pt>
                <c:pt idx="22">
                  <c:v>États-Unis</c:v>
                </c:pt>
                <c:pt idx="23">
                  <c:v>Grèce</c:v>
                </c:pt>
                <c:pt idx="24">
                  <c:v>Hongrie</c:v>
                </c:pt>
                <c:pt idx="25">
                  <c:v>République slovaque</c:v>
                </c:pt>
                <c:pt idx="26">
                  <c:v>Luxembourg</c:v>
                </c:pt>
                <c:pt idx="27">
                  <c:v>Espagne</c:v>
                </c:pt>
                <c:pt idx="28">
                  <c:v>Australie</c:v>
                </c:pt>
                <c:pt idx="29">
                  <c:v>Islande</c:v>
                </c:pt>
                <c:pt idx="30">
                  <c:v>Mexique</c:v>
                </c:pt>
                <c:pt idx="31">
                  <c:v>Afrique du Sud</c:v>
                </c:pt>
                <c:pt idx="32">
                  <c:v>Brésil</c:v>
                </c:pt>
                <c:pt idx="33">
                  <c:v>Norvège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-0.333812065052967</c:v>
                </c:pt>
                <c:pt idx="1">
                  <c:v>1.97880682331774</c:v>
                </c:pt>
                <c:pt idx="2">
                  <c:v>6.76000515378918</c:v>
                </c:pt>
                <c:pt idx="3">
                  <c:v>1.59680896006205</c:v>
                </c:pt>
                <c:pt idx="4">
                  <c:v>0.732329903993218</c:v>
                </c:pt>
                <c:pt idx="5">
                  <c:v>2.42676477168986</c:v>
                </c:pt>
                <c:pt idx="6">
                  <c:v>1.83263380065665</c:v>
                </c:pt>
                <c:pt idx="7">
                  <c:v>1.39990144541331</c:v>
                </c:pt>
                <c:pt idx="8">
                  <c:v>1.86429890985617</c:v>
                </c:pt>
                <c:pt idx="9">
                  <c:v>2.4661345191694</c:v>
                </c:pt>
                <c:pt idx="10">
                  <c:v>11.2901481388082</c:v>
                </c:pt>
                <c:pt idx="11">
                  <c:v>2.4331273027032</c:v>
                </c:pt>
                <c:pt idx="12">
                  <c:v>4.59757070694926</c:v>
                </c:pt>
                <c:pt idx="13">
                  <c:v>1.26455038565669</c:v>
                </c:pt>
                <c:pt idx="14">
                  <c:v>2.33195482681059</c:v>
                </c:pt>
                <c:pt idx="15">
                  <c:v>1.86652495219435</c:v>
                </c:pt>
                <c:pt idx="16">
                  <c:v>1.5995738765272</c:v>
                </c:pt>
                <c:pt idx="17">
                  <c:v>2.5970405995228</c:v>
                </c:pt>
                <c:pt idx="18">
                  <c:v>4.41331247864349</c:v>
                </c:pt>
                <c:pt idx="19">
                  <c:v>27.4557096452399</c:v>
                </c:pt>
                <c:pt idx="20">
                  <c:v>1.69957352166583</c:v>
                </c:pt>
                <c:pt idx="21">
                  <c:v>1.66547616749222</c:v>
                </c:pt>
                <c:pt idx="22">
                  <c:v>1.99996732025096</c:v>
                </c:pt>
                <c:pt idx="23">
                  <c:v>9.4214040361704</c:v>
                </c:pt>
                <c:pt idx="24">
                  <c:v>22.4284581294071</c:v>
                </c:pt>
                <c:pt idx="25">
                  <c:v>9.23977840752332</c:v>
                </c:pt>
                <c:pt idx="26">
                  <c:v>2.93215596956111</c:v>
                </c:pt>
                <c:pt idx="27">
                  <c:v>4.09833786071765</c:v>
                </c:pt>
                <c:pt idx="28">
                  <c:v>1.598788787305</c:v>
                </c:pt>
                <c:pt idx="29">
                  <c:v>2.69977299015901</c:v>
                </c:pt>
                <c:pt idx="30">
                  <c:v>24.9748920023786</c:v>
                </c:pt>
                <c:pt idx="31">
                  <c:v>8.79484571350946</c:v>
                </c:pt>
                <c:pt idx="32">
                  <c:v>6.75049794369795</c:v>
                </c:pt>
                <c:pt idx="33">
                  <c:v>2.31637892703</c:v>
                </c:pt>
                <c:pt idx="34">
                  <c:v>90.1308336179334</c:v>
                </c:pt>
                <c:pt idx="35">
                  <c:v>25.787990408165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Japon</c:v>
                </c:pt>
                <c:pt idx="1">
                  <c:v>Finlande</c:v>
                </c:pt>
                <c:pt idx="2">
                  <c:v>Corée</c:v>
                </c:pt>
                <c:pt idx="3">
                  <c:v>Allemagne</c:v>
                </c:pt>
                <c:pt idx="4">
                  <c:v>Suisse</c:v>
                </c:pt>
                <c:pt idx="5">
                  <c:v>Suède</c:v>
                </c:pt>
                <c:pt idx="6">
                  <c:v>Pays-Bas</c:v>
                </c:pt>
                <c:pt idx="7">
                  <c:v>France</c:v>
                </c:pt>
                <c:pt idx="8">
                  <c:v>Autriche</c:v>
                </c:pt>
                <c:pt idx="9">
                  <c:v>Zone euro</c:v>
                </c:pt>
                <c:pt idx="10">
                  <c:v>République tchèque</c:v>
                </c:pt>
                <c:pt idx="11">
                  <c:v>Total UE15</c:v>
                </c:pt>
                <c:pt idx="12">
                  <c:v>Italie</c:v>
                </c:pt>
                <c:pt idx="13">
                  <c:v>Belgique</c:v>
                </c:pt>
                <c:pt idx="14">
                  <c:v>Irlande</c:v>
                </c:pt>
                <c:pt idx="15">
                  <c:v>Total OCDE</c:v>
                </c:pt>
                <c:pt idx="16">
                  <c:v>Danemark</c:v>
                </c:pt>
                <c:pt idx="17">
                  <c:v>Royaume-Uni</c:v>
                </c:pt>
                <c:pt idx="18">
                  <c:v>Portugal</c:v>
                </c:pt>
                <c:pt idx="19">
                  <c:v>Pologne</c:v>
                </c:pt>
                <c:pt idx="20">
                  <c:v>Nouvelle-Zélande</c:v>
                </c:pt>
                <c:pt idx="21">
                  <c:v>Canada</c:v>
                </c:pt>
                <c:pt idx="22">
                  <c:v>États-Unis</c:v>
                </c:pt>
                <c:pt idx="23">
                  <c:v>Grèce</c:v>
                </c:pt>
                <c:pt idx="24">
                  <c:v>Hongrie</c:v>
                </c:pt>
                <c:pt idx="25">
                  <c:v>République slovaque</c:v>
                </c:pt>
                <c:pt idx="26">
                  <c:v>Luxembourg</c:v>
                </c:pt>
                <c:pt idx="27">
                  <c:v>Espagne</c:v>
                </c:pt>
                <c:pt idx="28">
                  <c:v>Australie</c:v>
                </c:pt>
                <c:pt idx="29">
                  <c:v>Islande</c:v>
                </c:pt>
                <c:pt idx="30">
                  <c:v>Mexique</c:v>
                </c:pt>
                <c:pt idx="31">
                  <c:v>Afrique du Sud</c:v>
                </c:pt>
                <c:pt idx="32">
                  <c:v>Brésil</c:v>
                </c:pt>
                <c:pt idx="33">
                  <c:v>Norvège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N$4:$N$39</c:f>
              <c:numCache>
                <c:formatCode>General</c:formatCode>
                <c:ptCount val="36"/>
                <c:pt idx="0">
                  <c:v>-1.10013481649656</c:v>
                </c:pt>
                <c:pt idx="1">
                  <c:v>0.665828353373428</c:v>
                </c:pt>
                <c:pt idx="2">
                  <c:v>0.690100524244386</c:v>
                </c:pt>
                <c:pt idx="3">
                  <c:v>0.799768714825831</c:v>
                </c:pt>
                <c:pt idx="4">
                  <c:v>0.831804757618414</c:v>
                </c:pt>
                <c:pt idx="5">
                  <c:v>0.964544101460248</c:v>
                </c:pt>
                <c:pt idx="6">
                  <c:v>1.5647800208302</c:v>
                </c:pt>
                <c:pt idx="7">
                  <c:v>1.86619826048822</c:v>
                </c:pt>
                <c:pt idx="8">
                  <c:v>1.89990192868248</c:v>
                </c:pt>
                <c:pt idx="9">
                  <c:v>1.9333224353379</c:v>
                </c:pt>
                <c:pt idx="10">
                  <c:v>1.98178163661299</c:v>
                </c:pt>
                <c:pt idx="11">
                  <c:v>2.03332244601641</c:v>
                </c:pt>
                <c:pt idx="12">
                  <c:v>2.29899084457463</c:v>
                </c:pt>
                <c:pt idx="13">
                  <c:v>2.29977172105779</c:v>
                </c:pt>
                <c:pt idx="14">
                  <c:v>2.33312710143396</c:v>
                </c:pt>
                <c:pt idx="15">
                  <c:v>2.36662326858766</c:v>
                </c:pt>
                <c:pt idx="16">
                  <c:v>2.46532493566419</c:v>
                </c:pt>
                <c:pt idx="17">
                  <c:v>2.49990237547712</c:v>
                </c:pt>
                <c:pt idx="18">
                  <c:v>2.63312770406539</c:v>
                </c:pt>
                <c:pt idx="19">
                  <c:v>2.69406577899707</c:v>
                </c:pt>
                <c:pt idx="20">
                  <c:v>2.76633113415265</c:v>
                </c:pt>
                <c:pt idx="21">
                  <c:v>2.99909233498066</c:v>
                </c:pt>
                <c:pt idx="22">
                  <c:v>3.09990294398028</c:v>
                </c:pt>
                <c:pt idx="23">
                  <c:v>3.36665591513396</c:v>
                </c:pt>
                <c:pt idx="24">
                  <c:v>3.42925193780006</c:v>
                </c:pt>
                <c:pt idx="25">
                  <c:v>3.68726565960222</c:v>
                </c:pt>
                <c:pt idx="26">
                  <c:v>4.01701730902875</c:v>
                </c:pt>
                <c:pt idx="27">
                  <c:v>4.06662397722258</c:v>
                </c:pt>
                <c:pt idx="28">
                  <c:v>4.53236417340104</c:v>
                </c:pt>
                <c:pt idx="29">
                  <c:v>4.72628710811381</c:v>
                </c:pt>
                <c:pt idx="30">
                  <c:v>5.79318134354561</c:v>
                </c:pt>
                <c:pt idx="31">
                  <c:v>5.96302020837736</c:v>
                </c:pt>
                <c:pt idx="32">
                  <c:v>6.58731185525647</c:v>
                </c:pt>
                <c:pt idx="33">
                  <c:v>7.48863582772366</c:v>
                </c:pt>
                <c:pt idx="34">
                  <c:v>8.90246837716396</c:v>
                </c:pt>
                <c:pt idx="35">
                  <c:v>18.4542082323714</c:v>
                </c:pt>
              </c:numCache>
            </c:numRef>
          </c:val>
        </c:ser>
        <c:gapWidth val="150"/>
        <c:overlap val="0"/>
        <c:axId val="68393964"/>
        <c:axId val="75760094"/>
      </c:barChart>
      <c:catAx>
        <c:axId val="68393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94"/>
        <c:crossesAt val="0"/>
        <c:auto val="1"/>
        <c:lblAlgn val="ctr"/>
        <c:lblOffset val="100"/>
        <c:noMultiLvlLbl val="0"/>
      </c:catAx>
      <c:valAx>
        <c:axId val="75760094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96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632696870410123"/>
          <c:y val="0.026466229091679"/>
          <c:w val="0.936673822166987"/>
          <c:h val="0.041075587550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028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660716303243</cdr:x>
      <cdr:y>0.10671183569765</cdr:y>
    </cdr:from>
    <cdr:to>
      <cdr:x>0.96751779459948</cdr:x>
      <cdr:y>0.116874867668855</cdr:y>
    </cdr:to>
    <cdr:sp>
      <cdr:nvSpPr>
        <cdr:cNvPr id="1" name="Line 4"/>
        <cdr:cNvSpPr/>
      </cdr:nvSpPr>
      <cdr:spPr>
        <a:xfrm flipH="1">
          <a:off x="6071040" y="362880"/>
          <a:ext cx="94680" cy="3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21059767258</cdr:x>
      <cdr:y>0.118674571247089</cdr:y>
    </cdr:from>
    <cdr:to>
      <cdr:x>0.968478138063496</cdr:x>
      <cdr:y>0.128837603218293</cdr:y>
    </cdr:to>
    <cdr:sp>
      <cdr:nvSpPr>
        <cdr:cNvPr id="2" name="Line 4"/>
        <cdr:cNvSpPr/>
      </cdr:nvSpPr>
      <cdr:spPr>
        <a:xfrm flipH="1">
          <a:off x="6077160" y="403560"/>
          <a:ext cx="94680" cy="3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7747147215004</cdr:x>
      <cdr:y>0.0187380901969087</cdr:y>
    </cdr:from>
    <cdr:to>
      <cdr:x>0.974748615975596</cdr:x>
      <cdr:y>0.0562142705907262</cdr:y>
    </cdr:to>
    <cdr:sp>
      <cdr:nvSpPr>
        <cdr:cNvPr id="3" name="Text Box 1"/>
        <cdr:cNvSpPr/>
      </cdr:nvSpPr>
      <cdr:spPr>
        <a:xfrm>
          <a:off x="5976000" y="63720"/>
          <a:ext cx="2358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Arial"/>
            </a:rPr>
            <a:t>90.1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99"/>
    <col collapsed="false" customWidth="true" hidden="false" outlineLevel="0" max="14" min="13" style="0" width="13.7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3"/>
      <c r="N1" s="0"/>
      <c r="O1" s="0"/>
    </row>
    <row r="2" s="1" customFormat="true" ht="12.75" hidden="false" customHeight="true" outlineLevel="0" collapsed="false">
      <c r="A2" s="0" t="s">
        <v>1</v>
      </c>
      <c r="B2" s="0"/>
      <c r="C2" s="0"/>
      <c r="D2" s="0"/>
      <c r="E2" s="0"/>
      <c r="F2" s="0"/>
      <c r="G2" s="0"/>
      <c r="H2" s="0"/>
      <c r="I2" s="0"/>
      <c r="J2" s="0"/>
      <c r="L2" s="0"/>
      <c r="M2" s="3"/>
      <c r="N2" s="0"/>
      <c r="O2" s="0"/>
    </row>
    <row r="3" s="1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/>
      <c r="M3" s="7" t="s">
        <v>3</v>
      </c>
      <c r="N3" s="7" t="s">
        <v>4</v>
      </c>
    </row>
    <row r="4" s="1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5"/>
      <c r="L4" s="6" t="s">
        <v>6</v>
      </c>
      <c r="M4" s="6" t="n">
        <v>-0.333812065052967</v>
      </c>
      <c r="N4" s="6" t="n">
        <v>-1.10013481649656</v>
      </c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7</v>
      </c>
      <c r="M5" s="6" t="n">
        <v>1.97880682331774</v>
      </c>
      <c r="N5" s="6" t="n">
        <v>0.665828353373428</v>
      </c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8</v>
      </c>
      <c r="M6" s="6" t="n">
        <v>6.76000515378918</v>
      </c>
      <c r="N6" s="6" t="n">
        <v>0.690100524244386</v>
      </c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9</v>
      </c>
      <c r="M7" s="6" t="n">
        <v>1.59680896006205</v>
      </c>
      <c r="N7" s="6" t="n">
        <v>0.799768714825831</v>
      </c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6" t="s">
        <v>10</v>
      </c>
      <c r="M8" s="6" t="n">
        <v>0.732329903993218</v>
      </c>
      <c r="N8" s="6" t="n">
        <v>0.831804757618414</v>
      </c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6" t="s">
        <v>11</v>
      </c>
      <c r="M9" s="6" t="n">
        <v>2.42676477168986</v>
      </c>
      <c r="N9" s="6" t="n">
        <v>0.964544101460248</v>
      </c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6" t="s">
        <v>12</v>
      </c>
      <c r="M10" s="6" t="n">
        <v>1.83263380065665</v>
      </c>
      <c r="N10" s="6" t="n">
        <v>1.5647800208302</v>
      </c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3</v>
      </c>
      <c r="M11" s="6" t="n">
        <v>1.39990144541331</v>
      </c>
      <c r="N11" s="6" t="n">
        <v>1.86619826048822</v>
      </c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6" t="s">
        <v>14</v>
      </c>
      <c r="M12" s="6" t="n">
        <v>1.86429890985617</v>
      </c>
      <c r="N12" s="6" t="n">
        <v>1.89990192868248</v>
      </c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6" t="s">
        <v>15</v>
      </c>
      <c r="M13" s="6" t="n">
        <v>2.4661345191694</v>
      </c>
      <c r="N13" s="6" t="n">
        <v>1.9333224353379</v>
      </c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6" t="s">
        <v>16</v>
      </c>
      <c r="M14" s="6" t="n">
        <v>11.2901481388082</v>
      </c>
      <c r="N14" s="6" t="n">
        <v>1.98178163661299</v>
      </c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6" t="s">
        <v>17</v>
      </c>
      <c r="M15" s="6" t="n">
        <v>2.4331273027032</v>
      </c>
      <c r="N15" s="6" t="n">
        <v>2.03332244601641</v>
      </c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6" t="s">
        <v>18</v>
      </c>
      <c r="M16" s="6" t="n">
        <v>4.59757070694926</v>
      </c>
      <c r="N16" s="6" t="n">
        <v>2.29899084457463</v>
      </c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6" t="s">
        <v>19</v>
      </c>
      <c r="M17" s="6" t="n">
        <v>1.26455038565669</v>
      </c>
      <c r="N17" s="6" t="n">
        <v>2.29977172105779</v>
      </c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6" t="s">
        <v>20</v>
      </c>
      <c r="M18" s="6" t="n">
        <v>2.33195482681059</v>
      </c>
      <c r="N18" s="6" t="n">
        <v>2.33312710143396</v>
      </c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6" t="s">
        <v>21</v>
      </c>
      <c r="M19" s="6" t="n">
        <v>1.86652495219435</v>
      </c>
      <c r="N19" s="6" t="n">
        <v>2.36662326858766</v>
      </c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6" t="s">
        <v>22</v>
      </c>
      <c r="M20" s="6" t="n">
        <v>1.5995738765272</v>
      </c>
      <c r="N20" s="6" t="n">
        <v>2.46532493566419</v>
      </c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6" t="s">
        <v>23</v>
      </c>
      <c r="M21" s="6" t="n">
        <v>2.5970405995228</v>
      </c>
      <c r="N21" s="6" t="n">
        <v>2.49990237547712</v>
      </c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6" t="s">
        <v>24</v>
      </c>
      <c r="M22" s="6" t="n">
        <v>4.41331247864349</v>
      </c>
      <c r="N22" s="6" t="n">
        <v>2.63312770406539</v>
      </c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6" t="s">
        <v>25</v>
      </c>
      <c r="M23" s="6" t="n">
        <v>27.4557096452399</v>
      </c>
      <c r="N23" s="6" t="n">
        <v>2.69406577899707</v>
      </c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6" t="s">
        <v>26</v>
      </c>
      <c r="M24" s="6" t="n">
        <v>1.69957352166583</v>
      </c>
      <c r="N24" s="6" t="n">
        <v>2.76633113415265</v>
      </c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6" t="s">
        <v>27</v>
      </c>
      <c r="M25" s="6" t="n">
        <v>1.66547616749222</v>
      </c>
      <c r="N25" s="6" t="n">
        <v>2.99909233498066</v>
      </c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6" t="s">
        <v>28</v>
      </c>
      <c r="M26" s="6" t="n">
        <v>1.99996732025096</v>
      </c>
      <c r="N26" s="6" t="n">
        <v>3.09990294398028</v>
      </c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6" t="s">
        <v>29</v>
      </c>
      <c r="M27" s="6" t="n">
        <v>9.4214040361704</v>
      </c>
      <c r="N27" s="6" t="n">
        <v>3.36665591513396</v>
      </c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6" t="s">
        <v>30</v>
      </c>
      <c r="M28" s="6" t="n">
        <v>22.4284581294071</v>
      </c>
      <c r="N28" s="6" t="n">
        <v>3.42925193780006</v>
      </c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6" t="s">
        <v>31</v>
      </c>
      <c r="M29" s="6" t="n">
        <v>9.23977840752332</v>
      </c>
      <c r="N29" s="6" t="n">
        <v>3.68726565960222</v>
      </c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6" t="s">
        <v>32</v>
      </c>
      <c r="M30" s="6" t="n">
        <v>2.93215596956111</v>
      </c>
      <c r="N30" s="6" t="n">
        <v>4.01701730902875</v>
      </c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6" t="s">
        <v>33</v>
      </c>
      <c r="M31" s="6" t="n">
        <v>4.09833786071765</v>
      </c>
      <c r="N31" s="6" t="n">
        <v>4.06662397722258</v>
      </c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6" t="s">
        <v>34</v>
      </c>
      <c r="M32" s="6" t="n">
        <v>1.598788787305</v>
      </c>
      <c r="N32" s="6" t="n">
        <v>4.53236417340104</v>
      </c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6" t="s">
        <v>35</v>
      </c>
      <c r="M33" s="6" t="n">
        <v>2.69977299015901</v>
      </c>
      <c r="N33" s="6" t="n">
        <v>4.72628710811381</v>
      </c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6" t="s">
        <v>36</v>
      </c>
      <c r="M34" s="6" t="n">
        <v>24.9748920023786</v>
      </c>
      <c r="N34" s="6" t="n">
        <v>5.79318134354561</v>
      </c>
    </row>
    <row r="35" s="1" customFormat="true" ht="12.75" hidden="false" customHeight="tru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6" t="s">
        <v>37</v>
      </c>
      <c r="M35" s="6" t="n">
        <v>8.79484571350946</v>
      </c>
      <c r="N35" s="6" t="n">
        <v>5.96302020837736</v>
      </c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6" t="s">
        <v>38</v>
      </c>
      <c r="M36" s="6" t="n">
        <v>6.75049794369795</v>
      </c>
      <c r="N36" s="6" t="n">
        <v>6.58731185525647</v>
      </c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6" t="s">
        <v>39</v>
      </c>
      <c r="M37" s="6" t="n">
        <v>2.31637892703</v>
      </c>
      <c r="N37" s="6" t="n">
        <v>7.48863582772366</v>
      </c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6" t="s">
        <v>40</v>
      </c>
      <c r="M38" s="6" t="n">
        <v>90.1308336179334</v>
      </c>
      <c r="N38" s="6" t="n">
        <v>8.90246837716396</v>
      </c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6" t="s">
        <v>41</v>
      </c>
      <c r="M39" s="6" t="n">
        <v>25.787990408165</v>
      </c>
      <c r="N39" s="6" t="n">
        <v>18.4542082323714</v>
      </c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s="1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s="1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s="1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s="1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s="1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s="1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s="1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s="1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</row>
    <row r="49" s="1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s="1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O51" s="1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75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2Z</dcterms:created>
  <dc:creator>cukier_j</dc:creator>
  <dc:description/>
  <dc:language>en-US</dc:language>
  <cp:lastModifiedBy>cukier_j</cp:lastModifiedBy>
  <dcterms:modified xsi:type="dcterms:W3CDTF">2009-07-16T08:08:32Z</dcterms:modified>
  <cp:revision>0</cp:revision>
  <dc:subject/>
  <dc:title/>
</cp:coreProperties>
</file>