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Évolutions macroéconomiques - Croissance économique - Taux d'investissement</t>
  </si>
  <si>
    <t xml:space="preserve">Formation brute de capital fixe: machines et biens d'équipement</t>
  </si>
  <si>
    <t xml:space="preserve">Moyenne sur 3 ans au début de la période</t>
  </si>
  <si>
    <t xml:space="preserve">Moyenne sur 3 ans à la fin de la période</t>
  </si>
  <si>
    <t xml:space="preserve">En pourcentage du PIB</t>
  </si>
  <si>
    <t xml:space="preserve">Irlande</t>
  </si>
  <si>
    <t xml:space="preserve">Finlande</t>
  </si>
  <si>
    <t xml:space="preserve">Norvège</t>
  </si>
  <si>
    <t xml:space="preserve">France</t>
  </si>
  <si>
    <t xml:space="preserve">Pays-Bas</t>
  </si>
  <si>
    <t xml:space="preserve">Luxembourg</t>
  </si>
  <si>
    <t xml:space="preserve">États-Unis</t>
  </si>
  <si>
    <t xml:space="preserve">Royaume-Uni</t>
  </si>
  <si>
    <t xml:space="preserve">Canada</t>
  </si>
  <si>
    <t xml:space="preserve">Portugal</t>
  </si>
  <si>
    <t xml:space="preserve">Islande</t>
  </si>
  <si>
    <t xml:space="preserve">Pologne</t>
  </si>
  <si>
    <t xml:space="preserve">Espagne</t>
  </si>
  <si>
    <t xml:space="preserve">Allemagne</t>
  </si>
  <si>
    <t xml:space="preserve">Suède</t>
  </si>
  <si>
    <t xml:space="preserve">Brésil</t>
  </si>
  <si>
    <t xml:space="preserve">Danemark</t>
  </si>
  <si>
    <t xml:space="preserve">Autriche</t>
  </si>
  <si>
    <t xml:space="preserve">Australie</t>
  </si>
  <si>
    <t xml:space="preserve">Italie</t>
  </si>
  <si>
    <t xml:space="preserve">Mexique</t>
  </si>
  <si>
    <t xml:space="preserve">Nouvelle-Zélande</t>
  </si>
  <si>
    <t xml:space="preserve">Corée</t>
  </si>
  <si>
    <t xml:space="preserve">Japon</t>
  </si>
  <si>
    <t xml:space="preserve">Hongrie</t>
  </si>
  <si>
    <t xml:space="preserve">..</t>
  </si>
  <si>
    <t xml:space="preserve">Grèce</t>
  </si>
  <si>
    <t xml:space="preserve">Suisse</t>
  </si>
  <si>
    <t xml:space="preserve">République slova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25606316976879"/>
          <c:y val="0.068804911612152"/>
          <c:w val="0.999774393683023"/>
          <c:h val="0.927807769662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Irlande</c:v>
                </c:pt>
                <c:pt idx="1">
                  <c:v>Finlande</c:v>
                </c:pt>
                <c:pt idx="2">
                  <c:v>Norvège</c:v>
                </c:pt>
                <c:pt idx="3">
                  <c:v>France</c:v>
                </c:pt>
                <c:pt idx="4">
                  <c:v>Pays-Bas</c:v>
                </c:pt>
                <c:pt idx="5">
                  <c:v>Luxembourg</c:v>
                </c:pt>
                <c:pt idx="6">
                  <c:v>États-Unis</c:v>
                </c:pt>
                <c:pt idx="7">
                  <c:v>Royaume-Uni</c:v>
                </c:pt>
                <c:pt idx="8">
                  <c:v>Canada</c:v>
                </c:pt>
                <c:pt idx="9">
                  <c:v>Portugal</c:v>
                </c:pt>
                <c:pt idx="10">
                  <c:v>Islande</c:v>
                </c:pt>
                <c:pt idx="11">
                  <c:v>Pologne</c:v>
                </c:pt>
                <c:pt idx="12">
                  <c:v>Espagne</c:v>
                </c:pt>
                <c:pt idx="13">
                  <c:v>Allemagne</c:v>
                </c:pt>
                <c:pt idx="14">
                  <c:v>Suède</c:v>
                </c:pt>
                <c:pt idx="15">
                  <c:v>Brésil</c:v>
                </c:pt>
                <c:pt idx="16">
                  <c:v>Danemark</c:v>
                </c:pt>
                <c:pt idx="17">
                  <c:v>Autriche</c:v>
                </c:pt>
                <c:pt idx="18">
                  <c:v>Australie</c:v>
                </c:pt>
                <c:pt idx="19">
                  <c:v>Italie</c:v>
                </c:pt>
                <c:pt idx="20">
                  <c:v>Mexique</c:v>
                </c:pt>
                <c:pt idx="21">
                  <c:v>Nouvelle-Zélande</c:v>
                </c:pt>
                <c:pt idx="22">
                  <c:v>Corée</c:v>
                </c:pt>
                <c:pt idx="23">
                  <c:v>Japon</c:v>
                </c:pt>
                <c:pt idx="24">
                  <c:v>Hongrie</c:v>
                </c:pt>
                <c:pt idx="25">
                  <c:v>Grèce</c:v>
                </c:pt>
                <c:pt idx="26">
                  <c:v>Suisse</c:v>
                </c:pt>
                <c:pt idx="27">
                  <c:v>République slovaque</c:v>
                </c:pt>
              </c:strCache>
            </c:strRef>
          </c:cat>
          <c:val>
            <c:numRef>
              <c:f>Chart!$M$4:$M$31</c:f>
              <c:numCache>
                <c:formatCode>General</c:formatCode>
                <c:ptCount val="28"/>
                <c:pt idx="0">
                  <c:v>6.26666666666667</c:v>
                </c:pt>
                <c:pt idx="1">
                  <c:v>5.93333333333333</c:v>
                </c:pt>
                <c:pt idx="2">
                  <c:v>5.83333333333333</c:v>
                </c:pt>
                <c:pt idx="3">
                  <c:v>5.53333333333333</c:v>
                </c:pt>
                <c:pt idx="4">
                  <c:v>7.2</c:v>
                </c:pt>
                <c:pt idx="5">
                  <c:v>8.63333333333333</c:v>
                </c:pt>
                <c:pt idx="6">
                  <c:v>6.73333333333333</c:v>
                </c:pt>
                <c:pt idx="7">
                  <c:v>7.23333333333333</c:v>
                </c:pt>
                <c:pt idx="8">
                  <c:v>5.86666666666667</c:v>
                </c:pt>
                <c:pt idx="9">
                  <c:v>7.46666666666667</c:v>
                </c:pt>
                <c:pt idx="10">
                  <c:v>4.63333333333333</c:v>
                </c:pt>
                <c:pt idx="11">
                  <c:v>8.66666666666667</c:v>
                </c:pt>
                <c:pt idx="12">
                  <c:v>5.63333333333333</c:v>
                </c:pt>
                <c:pt idx="13">
                  <c:v>7.3</c:v>
                </c:pt>
                <c:pt idx="14">
                  <c:v>6.6</c:v>
                </c:pt>
                <c:pt idx="15">
                  <c:v>7.9</c:v>
                </c:pt>
                <c:pt idx="16">
                  <c:v>7.46666666666667</c:v>
                </c:pt>
                <c:pt idx="17">
                  <c:v>8.16666666666667</c:v>
                </c:pt>
                <c:pt idx="18">
                  <c:v>8.13333333333334</c:v>
                </c:pt>
                <c:pt idx="19">
                  <c:v>7.66666666666667</c:v>
                </c:pt>
                <c:pt idx="20">
                  <c:v>8.36666666666667</c:v>
                </c:pt>
                <c:pt idx="21">
                  <c:v>9.56666666666667</c:v>
                </c:pt>
                <c:pt idx="22">
                  <c:v>13.3666666666667</c:v>
                </c:pt>
                <c:pt idx="23">
                  <c:v>9.76666666666667</c:v>
                </c:pt>
                <c:pt idx="25">
                  <c:v>5.36666666666667</c:v>
                </c:pt>
                <c:pt idx="26">
                  <c:v>10.4333333333333</c:v>
                </c:pt>
                <c:pt idx="2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Irlande</c:v>
                </c:pt>
                <c:pt idx="1">
                  <c:v>Finlande</c:v>
                </c:pt>
                <c:pt idx="2">
                  <c:v>Norvège</c:v>
                </c:pt>
                <c:pt idx="3">
                  <c:v>France</c:v>
                </c:pt>
                <c:pt idx="4">
                  <c:v>Pays-Bas</c:v>
                </c:pt>
                <c:pt idx="5">
                  <c:v>Luxembourg</c:v>
                </c:pt>
                <c:pt idx="6">
                  <c:v>États-Unis</c:v>
                </c:pt>
                <c:pt idx="7">
                  <c:v>Royaume-Uni</c:v>
                </c:pt>
                <c:pt idx="8">
                  <c:v>Canada</c:v>
                </c:pt>
                <c:pt idx="9">
                  <c:v>Portugal</c:v>
                </c:pt>
                <c:pt idx="10">
                  <c:v>Islande</c:v>
                </c:pt>
                <c:pt idx="11">
                  <c:v>Pologne</c:v>
                </c:pt>
                <c:pt idx="12">
                  <c:v>Espagne</c:v>
                </c:pt>
                <c:pt idx="13">
                  <c:v>Allemagne</c:v>
                </c:pt>
                <c:pt idx="14">
                  <c:v>Suède</c:v>
                </c:pt>
                <c:pt idx="15">
                  <c:v>Brésil</c:v>
                </c:pt>
                <c:pt idx="16">
                  <c:v>Danemark</c:v>
                </c:pt>
                <c:pt idx="17">
                  <c:v>Autriche</c:v>
                </c:pt>
                <c:pt idx="18">
                  <c:v>Australie</c:v>
                </c:pt>
                <c:pt idx="19">
                  <c:v>Italie</c:v>
                </c:pt>
                <c:pt idx="20">
                  <c:v>Mexique</c:v>
                </c:pt>
                <c:pt idx="21">
                  <c:v>Nouvelle-Zélande</c:v>
                </c:pt>
                <c:pt idx="22">
                  <c:v>Corée</c:v>
                </c:pt>
                <c:pt idx="23">
                  <c:v>Japon</c:v>
                </c:pt>
                <c:pt idx="24">
                  <c:v>Hongrie</c:v>
                </c:pt>
                <c:pt idx="25">
                  <c:v>Grèce</c:v>
                </c:pt>
                <c:pt idx="26">
                  <c:v>Suisse</c:v>
                </c:pt>
                <c:pt idx="27">
                  <c:v>République slovaque</c:v>
                </c:pt>
              </c:strCache>
            </c:strRef>
          </c:cat>
          <c:val>
            <c:numRef>
              <c:f>Chart!$N$4:$N$31</c:f>
              <c:numCache>
                <c:formatCode>General</c:formatCode>
                <c:ptCount val="28"/>
                <c:pt idx="0">
                  <c:v>4.76666666666667</c:v>
                </c:pt>
                <c:pt idx="1">
                  <c:v>5.23333333333333</c:v>
                </c:pt>
                <c:pt idx="2">
                  <c:v>5.33333333333333</c:v>
                </c:pt>
                <c:pt idx="3">
                  <c:v>5.46666666666667</c:v>
                </c:pt>
                <c:pt idx="4">
                  <c:v>5.5</c:v>
                </c:pt>
                <c:pt idx="5">
                  <c:v>5.66666666666667</c:v>
                </c:pt>
                <c:pt idx="6">
                  <c:v>5.73333333333333</c:v>
                </c:pt>
                <c:pt idx="7">
                  <c:v>5.8</c:v>
                </c:pt>
                <c:pt idx="8">
                  <c:v>6.26666666666667</c:v>
                </c:pt>
                <c:pt idx="9">
                  <c:v>6.86666666666667</c:v>
                </c:pt>
                <c:pt idx="10">
                  <c:v>6.86666666666667</c:v>
                </c:pt>
                <c:pt idx="11">
                  <c:v>7.1</c:v>
                </c:pt>
                <c:pt idx="12">
                  <c:v>7.16666666666667</c:v>
                </c:pt>
                <c:pt idx="13">
                  <c:v>7.23333333333333</c:v>
                </c:pt>
                <c:pt idx="14">
                  <c:v>7.23333333333333</c:v>
                </c:pt>
                <c:pt idx="15">
                  <c:v>7.6</c:v>
                </c:pt>
                <c:pt idx="16">
                  <c:v>7.63333333333333</c:v>
                </c:pt>
                <c:pt idx="17">
                  <c:v>7.96666666666667</c:v>
                </c:pt>
                <c:pt idx="18">
                  <c:v>8.06666666666667</c:v>
                </c:pt>
                <c:pt idx="19">
                  <c:v>8.56666666666667</c:v>
                </c:pt>
                <c:pt idx="20">
                  <c:v>8.7</c:v>
                </c:pt>
                <c:pt idx="21">
                  <c:v>8.86666666666667</c:v>
                </c:pt>
                <c:pt idx="22">
                  <c:v>9.03333333333333</c:v>
                </c:pt>
                <c:pt idx="23">
                  <c:v>9.13333333333333</c:v>
                </c:pt>
                <c:pt idx="24">
                  <c:v>9.23333333333333</c:v>
                </c:pt>
                <c:pt idx="25">
                  <c:v>9.3</c:v>
                </c:pt>
                <c:pt idx="26">
                  <c:v>9.56666666666667</c:v>
                </c:pt>
                <c:pt idx="27">
                  <c:v>12.9333333333333</c:v>
                </c:pt>
              </c:numCache>
            </c:numRef>
          </c:val>
        </c:ser>
        <c:gapWidth val="150"/>
        <c:overlap val="0"/>
        <c:axId val="96345142"/>
        <c:axId val="66415063"/>
      </c:barChart>
      <c:catAx>
        <c:axId val="96345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063"/>
        <c:crossesAt val="0"/>
        <c:auto val="1"/>
        <c:lblAlgn val="ctr"/>
        <c:lblOffset val="100"/>
        <c:noMultiLvlLbl val="0"/>
      </c:catAx>
      <c:valAx>
        <c:axId val="664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4444444444444"/>
          <c:y val="0.0264634275431354"/>
          <c:w val="0.893401015228426"/>
          <c:h val="0.0485868529691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3"/>
      <c r="N1" s="0"/>
      <c r="O1" s="0"/>
      <c r="Q1" s="4"/>
    </row>
    <row r="2" s="1" customFormat="true" ht="12.75" hidden="false" customHeight="true" outlineLevel="0" collapsed="false">
      <c r="A2" s="5" t="s">
        <v>1</v>
      </c>
      <c r="L2" s="4"/>
      <c r="M2" s="3"/>
      <c r="N2" s="4"/>
      <c r="Q2" s="4"/>
    </row>
    <row r="3" s="1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4"/>
      <c r="M3" s="3" t="s">
        <v>3</v>
      </c>
      <c r="N3" s="3" t="s">
        <v>4</v>
      </c>
      <c r="Q3" s="4"/>
    </row>
    <row r="4" s="1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7"/>
      <c r="L4" s="0" t="s">
        <v>6</v>
      </c>
      <c r="M4" s="0" t="n">
        <v>6.26666666666667</v>
      </c>
      <c r="N4" s="0" t="n">
        <v>4.76666666666667</v>
      </c>
      <c r="Q4" s="4"/>
    </row>
    <row r="5" s="1" customFormat="tru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0" t="s">
        <v>7</v>
      </c>
      <c r="M5" s="0" t="n">
        <v>5.93333333333333</v>
      </c>
      <c r="N5" s="0" t="n">
        <v>5.23333333333333</v>
      </c>
      <c r="Q5" s="4"/>
    </row>
    <row r="6" s="1" customFormat="tru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0" t="s">
        <v>8</v>
      </c>
      <c r="M6" s="0" t="n">
        <v>5.83333333333333</v>
      </c>
      <c r="N6" s="0" t="n">
        <v>5.33333333333333</v>
      </c>
      <c r="Q6" s="4"/>
    </row>
    <row r="7" s="1" customFormat="tru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0" t="s">
        <v>9</v>
      </c>
      <c r="M7" s="0" t="n">
        <v>5.53333333333333</v>
      </c>
      <c r="N7" s="0" t="n">
        <v>5.46666666666667</v>
      </c>
      <c r="Q7" s="4"/>
    </row>
    <row r="8" s="1" customFormat="true" ht="12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0" t="s">
        <v>10</v>
      </c>
      <c r="M8" s="0" t="n">
        <v>7.2</v>
      </c>
      <c r="N8" s="0" t="n">
        <v>5.5</v>
      </c>
      <c r="Q8" s="4"/>
    </row>
    <row r="9" s="1" customFormat="tru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0" t="s">
        <v>11</v>
      </c>
      <c r="M9" s="0" t="n">
        <v>8.63333333333333</v>
      </c>
      <c r="N9" s="0" t="n">
        <v>5.66666666666667</v>
      </c>
      <c r="Q9" s="4"/>
    </row>
    <row r="10" s="1" customFormat="true" ht="12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0" t="s">
        <v>12</v>
      </c>
      <c r="M10" s="0" t="n">
        <v>6.73333333333333</v>
      </c>
      <c r="N10" s="0" t="n">
        <v>5.73333333333333</v>
      </c>
      <c r="Q10" s="4"/>
    </row>
    <row r="11" s="1" customFormat="tru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0" t="s">
        <v>13</v>
      </c>
      <c r="M11" s="0" t="n">
        <v>7.23333333333333</v>
      </c>
      <c r="N11" s="0" t="n">
        <v>5.8</v>
      </c>
      <c r="Q11" s="4"/>
    </row>
    <row r="12" s="1" customFormat="true" ht="12.7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0" t="s">
        <v>14</v>
      </c>
      <c r="M12" s="0" t="n">
        <v>5.86666666666667</v>
      </c>
      <c r="N12" s="0" t="n">
        <v>6.26666666666667</v>
      </c>
      <c r="Q12" s="4"/>
    </row>
    <row r="13" s="1" customFormat="true" ht="12.7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0" t="s">
        <v>15</v>
      </c>
      <c r="M13" s="0" t="n">
        <v>7.46666666666667</v>
      </c>
      <c r="N13" s="0" t="n">
        <v>6.86666666666667</v>
      </c>
      <c r="Q13" s="4"/>
    </row>
    <row r="14" s="1" customFormat="true" ht="12.7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0" t="s">
        <v>16</v>
      </c>
      <c r="M14" s="0" t="n">
        <v>4.63333333333333</v>
      </c>
      <c r="N14" s="0" t="n">
        <v>6.86666666666667</v>
      </c>
      <c r="Q14" s="4"/>
    </row>
    <row r="15" s="1" customFormat="true" ht="12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0" t="s">
        <v>17</v>
      </c>
      <c r="M15" s="0" t="n">
        <v>8.66666666666667</v>
      </c>
      <c r="N15" s="0" t="n">
        <v>7.1</v>
      </c>
      <c r="Q15" s="4"/>
    </row>
    <row r="16" s="1" customFormat="true" ht="12.7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0" t="s">
        <v>18</v>
      </c>
      <c r="M16" s="0" t="n">
        <v>5.63333333333333</v>
      </c>
      <c r="N16" s="0" t="n">
        <v>7.16666666666667</v>
      </c>
      <c r="Q16" s="4"/>
    </row>
    <row r="17" s="1" customFormat="true" ht="12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0" t="s">
        <v>19</v>
      </c>
      <c r="M17" s="0" t="n">
        <v>7.3</v>
      </c>
      <c r="N17" s="0" t="n">
        <v>7.23333333333333</v>
      </c>
      <c r="Q17" s="4"/>
    </row>
    <row r="18" s="1" customFormat="true" ht="12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0" t="s">
        <v>20</v>
      </c>
      <c r="M18" s="0" t="n">
        <v>6.6</v>
      </c>
      <c r="N18" s="0" t="n">
        <v>7.23333333333333</v>
      </c>
      <c r="Q18" s="4"/>
    </row>
    <row r="19" s="1" customFormat="true" ht="12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0" t="s">
        <v>21</v>
      </c>
      <c r="M19" s="0" t="n">
        <v>7.9</v>
      </c>
      <c r="N19" s="0" t="n">
        <v>7.6</v>
      </c>
      <c r="Q19" s="4"/>
    </row>
    <row r="20" s="1" customFormat="true" ht="12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0" t="s">
        <v>22</v>
      </c>
      <c r="M20" s="0" t="n">
        <v>7.46666666666667</v>
      </c>
      <c r="N20" s="0" t="n">
        <v>7.63333333333333</v>
      </c>
      <c r="Q20" s="4"/>
    </row>
    <row r="21" s="1" customFormat="true" ht="12.75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0" t="s">
        <v>23</v>
      </c>
      <c r="M21" s="0" t="n">
        <v>8.16666666666667</v>
      </c>
      <c r="N21" s="0" t="n">
        <v>7.96666666666667</v>
      </c>
      <c r="Q21" s="4"/>
    </row>
    <row r="22" s="1" customFormat="true" ht="12.75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0" t="s">
        <v>24</v>
      </c>
      <c r="M22" s="0" t="n">
        <v>8.13333333333334</v>
      </c>
      <c r="N22" s="0" t="n">
        <v>8.06666666666667</v>
      </c>
      <c r="Q22" s="4"/>
    </row>
    <row r="23" s="1" customFormat="true" ht="12.7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0" t="s">
        <v>25</v>
      </c>
      <c r="M23" s="0" t="n">
        <v>7.66666666666667</v>
      </c>
      <c r="N23" s="0" t="n">
        <v>8.56666666666667</v>
      </c>
      <c r="Q23" s="4"/>
    </row>
    <row r="24" s="1" customFormat="true" ht="12.7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0" t="s">
        <v>26</v>
      </c>
      <c r="M24" s="0" t="n">
        <v>8.36666666666667</v>
      </c>
      <c r="N24" s="0" t="n">
        <v>8.7</v>
      </c>
      <c r="Q24" s="4"/>
    </row>
    <row r="25" s="1" customFormat="tru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0" t="s">
        <v>27</v>
      </c>
      <c r="M25" s="0" t="n">
        <v>9.56666666666667</v>
      </c>
      <c r="N25" s="0" t="n">
        <v>8.86666666666667</v>
      </c>
      <c r="Q25" s="4"/>
    </row>
    <row r="26" s="1" customFormat="tru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0" t="s">
        <v>28</v>
      </c>
      <c r="M26" s="0" t="n">
        <v>13.3666666666667</v>
      </c>
      <c r="N26" s="0" t="n">
        <v>9.03333333333333</v>
      </c>
      <c r="Q26" s="4"/>
    </row>
    <row r="27" s="1" customFormat="true" ht="12.75" hidden="false" customHeight="tru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0" t="s">
        <v>29</v>
      </c>
      <c r="M27" s="0" t="n">
        <v>9.76666666666667</v>
      </c>
      <c r="N27" s="0" t="n">
        <v>9.13333333333333</v>
      </c>
      <c r="Q27" s="4"/>
    </row>
    <row r="28" s="1" customFormat="true" ht="12.75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0" t="s">
        <v>30</v>
      </c>
      <c r="M28" s="0" t="s">
        <v>31</v>
      </c>
      <c r="N28" s="0" t="n">
        <v>9.23333333333333</v>
      </c>
      <c r="Q28" s="4"/>
    </row>
    <row r="29" s="1" customFormat="true" ht="12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0" t="s">
        <v>32</v>
      </c>
      <c r="M29" s="0" t="n">
        <v>5.36666666666667</v>
      </c>
      <c r="N29" s="0" t="n">
        <v>9.3</v>
      </c>
      <c r="Q29" s="4"/>
    </row>
    <row r="30" s="1" customFormat="true" ht="12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0" t="s">
        <v>33</v>
      </c>
      <c r="M30" s="0" t="n">
        <v>10.4333333333333</v>
      </c>
      <c r="N30" s="0" t="n">
        <v>9.56666666666667</v>
      </c>
      <c r="Q30" s="4"/>
    </row>
    <row r="31" s="1" customFormat="true" ht="12.75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0" t="s">
        <v>34</v>
      </c>
      <c r="M31" s="0" t="n">
        <v>12.3</v>
      </c>
      <c r="N31" s="0" t="n">
        <v>12.9333333333333</v>
      </c>
      <c r="Q31" s="4"/>
    </row>
    <row r="32" s="1" customFormat="true" ht="12.75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4"/>
      <c r="M32" s="9"/>
      <c r="N32" s="9"/>
    </row>
    <row r="33" s="1" customFormat="true" ht="12.7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O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879861111111111" bottom="0.590277777777778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9Z</dcterms:created>
  <dc:creator>cukier_j</dc:creator>
  <dc:description/>
  <dc:language>en-US</dc:language>
  <cp:lastModifiedBy>cukier_j</cp:lastModifiedBy>
  <dcterms:modified xsi:type="dcterms:W3CDTF">2009-07-16T08:08:30Z</dcterms:modified>
  <cp:revision>0</cp:revision>
  <dc:subject/>
  <dc:title/>
</cp:coreProperties>
</file>