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Panorama des statistiques de l'OCDE 2008 : Économie, environnement et société - ISBN 92-64-04055-2 - © OCDE 2008</t>
  </si>
  <si>
    <t xml:space="preserve">Évolutions macroéconomiques - Croissance économique - Taux d'investissement</t>
  </si>
  <si>
    <t xml:space="preserve">Formation brute de capital fixe</t>
  </si>
  <si>
    <t xml:space="preserve">Moyenne sur 3 ans au début de la période</t>
  </si>
  <si>
    <t xml:space="preserve">Moyenne sur 3 ans à la fin de la période</t>
  </si>
  <si>
    <t xml:space="preserve">En pourcentage du PIB</t>
  </si>
  <si>
    <t xml:space="preserve">Brésil</t>
  </si>
  <si>
    <t xml:space="preserve">Afrique du Sud</t>
  </si>
  <si>
    <t xml:space="preserve">Suède</t>
  </si>
  <si>
    <t xml:space="preserve">Royaume-Uni</t>
  </si>
  <si>
    <t xml:space="preserve">Allemagne</t>
  </si>
  <si>
    <t xml:space="preserve">Fédération de Russie</t>
  </si>
  <si>
    <t xml:space="preserve">Norvège</t>
  </si>
  <si>
    <t xml:space="preserve">Finlande</t>
  </si>
  <si>
    <t xml:space="preserve">Pologne</t>
  </si>
  <si>
    <t xml:space="preserve">États-Unis</t>
  </si>
  <si>
    <t xml:space="preserve">Pays-Bas</t>
  </si>
  <si>
    <t xml:space="preserve">Turquie</t>
  </si>
  <si>
    <t xml:space="preserve">Luxembourg</t>
  </si>
  <si>
    <t xml:space="preserve">Mexique</t>
  </si>
  <si>
    <t xml:space="preserve">France</t>
  </si>
  <si>
    <t xml:space="preserve">Total UE15</t>
  </si>
  <si>
    <t xml:space="preserve">Belgique</t>
  </si>
  <si>
    <t xml:space="preserve">Total OCDE</t>
  </si>
  <si>
    <t xml:space="preserve">Autriche</t>
  </si>
  <si>
    <t xml:space="preserve">Italie</t>
  </si>
  <si>
    <t xml:space="preserve">Danemark</t>
  </si>
  <si>
    <t xml:space="preserve">Canada</t>
  </si>
  <si>
    <t xml:space="preserve">Suisse</t>
  </si>
  <si>
    <t xml:space="preserve">Portugal</t>
  </si>
  <si>
    <t xml:space="preserve">Hongrie</t>
  </si>
  <si>
    <t xml:space="preserve">Japon</t>
  </si>
  <si>
    <t xml:space="preserve">Nouvelle-Zélande</t>
  </si>
  <si>
    <t xml:space="preserve">Grèce</t>
  </si>
  <si>
    <t xml:space="preserve">République tchèque</t>
  </si>
  <si>
    <t xml:space="preserve">Irlande</t>
  </si>
  <si>
    <t xml:space="preserve">République slovaque</t>
  </si>
  <si>
    <t xml:space="preserve">Australie</t>
  </si>
  <si>
    <t xml:space="preserve">Inde</t>
  </si>
  <si>
    <t xml:space="preserve">..</t>
  </si>
  <si>
    <t xml:space="preserve">Islande</t>
  </si>
  <si>
    <t xml:space="preserve">Espagne</t>
  </si>
  <si>
    <t xml:space="preserve">Corée</t>
  </si>
  <si>
    <t xml:space="preserve">Ch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6"/>
      <color rgb="FF000000"/>
      <name val="Arial"/>
      <family val="2"/>
    </font>
    <font>
      <sz val="6.75"/>
      <color rgb="FF000000"/>
      <name val="Arial"/>
      <family val="2"/>
    </font>
    <font>
      <sz val="5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24A5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9045305615182"/>
          <c:y val="0.0505980734624749"/>
          <c:w val="0.990509546943848"/>
          <c:h val="0.949401926537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Moyenne sur 3 ans au début de la période</c:v>
                </c:pt>
              </c:strCache>
            </c:strRef>
          </c:tx>
          <c:spPr>
            <a:solidFill>
              <a:srgbClr val="824a5b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40</c:f>
              <c:strCache>
                <c:ptCount val="37"/>
                <c:pt idx="0">
                  <c:v>Brésil</c:v>
                </c:pt>
                <c:pt idx="1">
                  <c:v>Afrique du Sud</c:v>
                </c:pt>
                <c:pt idx="2">
                  <c:v>Suède</c:v>
                </c:pt>
                <c:pt idx="3">
                  <c:v>Royaume-Uni</c:v>
                </c:pt>
                <c:pt idx="4">
                  <c:v>Allemagne</c:v>
                </c:pt>
                <c:pt idx="5">
                  <c:v>Fédération de Russie</c:v>
                </c:pt>
                <c:pt idx="6">
                  <c:v>Norvège</c:v>
                </c:pt>
                <c:pt idx="7">
                  <c:v>Finlande</c:v>
                </c:pt>
                <c:pt idx="8">
                  <c:v>Pologne</c:v>
                </c:pt>
                <c:pt idx="9">
                  <c:v>États-Unis</c:v>
                </c:pt>
                <c:pt idx="10">
                  <c:v>Pays-Bas</c:v>
                </c:pt>
                <c:pt idx="11">
                  <c:v>Turquie</c:v>
                </c:pt>
                <c:pt idx="12">
                  <c:v>Luxembourg</c:v>
                </c:pt>
                <c:pt idx="13">
                  <c:v>Mexique</c:v>
                </c:pt>
                <c:pt idx="14">
                  <c:v>France</c:v>
                </c:pt>
                <c:pt idx="15">
                  <c:v>Total UE15</c:v>
                </c:pt>
                <c:pt idx="16">
                  <c:v>Belgique</c:v>
                </c:pt>
                <c:pt idx="17">
                  <c:v>Total OCDE</c:v>
                </c:pt>
                <c:pt idx="18">
                  <c:v>Autriche</c:v>
                </c:pt>
                <c:pt idx="19">
                  <c:v>Italie</c:v>
                </c:pt>
                <c:pt idx="20">
                  <c:v>Danemark</c:v>
                </c:pt>
                <c:pt idx="21">
                  <c:v>Canada</c:v>
                </c:pt>
                <c:pt idx="22">
                  <c:v>Suisse</c:v>
                </c:pt>
                <c:pt idx="23">
                  <c:v>Portugal</c:v>
                </c:pt>
                <c:pt idx="24">
                  <c:v>Hongrie</c:v>
                </c:pt>
                <c:pt idx="25">
                  <c:v>Japon</c:v>
                </c:pt>
                <c:pt idx="26">
                  <c:v>Nouvelle-Zélande</c:v>
                </c:pt>
                <c:pt idx="27">
                  <c:v>Grèce</c:v>
                </c:pt>
                <c:pt idx="28">
                  <c:v>République tchèque</c:v>
                </c:pt>
                <c:pt idx="29">
                  <c:v>Irlande</c:v>
                </c:pt>
                <c:pt idx="30">
                  <c:v>République slovaque</c:v>
                </c:pt>
                <c:pt idx="31">
                  <c:v>Australie</c:v>
                </c:pt>
                <c:pt idx="32">
                  <c:v>Inde</c:v>
                </c:pt>
                <c:pt idx="33">
                  <c:v>Islande</c:v>
                </c:pt>
                <c:pt idx="34">
                  <c:v>Espagne</c:v>
                </c:pt>
                <c:pt idx="35">
                  <c:v>Corée</c:v>
                </c:pt>
                <c:pt idx="36">
                  <c:v>Chine</c:v>
                </c:pt>
              </c:strCache>
            </c:strRef>
          </c:cat>
          <c:val>
            <c:numRef>
              <c:f>Chart!$M$4:$M$40</c:f>
              <c:numCache>
                <c:formatCode>General</c:formatCode>
                <c:ptCount val="37"/>
                <c:pt idx="0">
                  <c:v>17.5333333333333</c:v>
                </c:pt>
                <c:pt idx="1">
                  <c:v>15.2666666666667</c:v>
                </c:pt>
                <c:pt idx="2">
                  <c:v>15.4666666666667</c:v>
                </c:pt>
                <c:pt idx="3">
                  <c:v>16.4</c:v>
                </c:pt>
                <c:pt idx="4">
                  <c:v>22.3333333333333</c:v>
                </c:pt>
                <c:pt idx="5">
                  <c:v>19.8</c:v>
                </c:pt>
                <c:pt idx="6">
                  <c:v>19.7333333333333</c:v>
                </c:pt>
                <c:pt idx="7">
                  <c:v>16.2</c:v>
                </c:pt>
                <c:pt idx="8">
                  <c:v>16.6333333333333</c:v>
                </c:pt>
                <c:pt idx="9">
                  <c:v>17.2</c:v>
                </c:pt>
                <c:pt idx="10">
                  <c:v>20.8333333333333</c:v>
                </c:pt>
                <c:pt idx="11">
                  <c:v>24.9666666666667</c:v>
                </c:pt>
                <c:pt idx="12">
                  <c:v>20.8</c:v>
                </c:pt>
                <c:pt idx="13">
                  <c:v>18.0666666666667</c:v>
                </c:pt>
                <c:pt idx="14">
                  <c:v>18.4</c:v>
                </c:pt>
                <c:pt idx="15">
                  <c:v>19.5</c:v>
                </c:pt>
                <c:pt idx="16">
                  <c:v>19.2</c:v>
                </c:pt>
                <c:pt idx="17">
                  <c:v>20.5</c:v>
                </c:pt>
                <c:pt idx="18">
                  <c:v>22.5</c:v>
                </c:pt>
                <c:pt idx="19">
                  <c:v>18.8</c:v>
                </c:pt>
                <c:pt idx="20">
                  <c:v>17.5</c:v>
                </c:pt>
                <c:pt idx="21">
                  <c:v>18.1333333333333</c:v>
                </c:pt>
                <c:pt idx="22">
                  <c:v>23.3</c:v>
                </c:pt>
                <c:pt idx="23">
                  <c:v>22.1</c:v>
                </c:pt>
                <c:pt idx="24">
                  <c:v>19.2</c:v>
                </c:pt>
                <c:pt idx="25">
                  <c:v>28.6666666666667</c:v>
                </c:pt>
                <c:pt idx="26">
                  <c:v>20.6666666666667</c:v>
                </c:pt>
                <c:pt idx="27">
                  <c:v>17.5333333333333</c:v>
                </c:pt>
                <c:pt idx="28">
                  <c:v>29.2</c:v>
                </c:pt>
                <c:pt idx="29">
                  <c:v>16.2666666666667</c:v>
                </c:pt>
                <c:pt idx="30">
                  <c:v>26.7666666666667</c:v>
                </c:pt>
                <c:pt idx="31">
                  <c:v>23.1666666666667</c:v>
                </c:pt>
                <c:pt idx="33">
                  <c:v>16</c:v>
                </c:pt>
                <c:pt idx="34">
                  <c:v>21</c:v>
                </c:pt>
                <c:pt idx="35">
                  <c:v>36.6666666666667</c:v>
                </c:pt>
                <c:pt idx="36">
                  <c:v>34.5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Moyenne sur 3 ans à la fin de la périod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40</c:f>
              <c:strCache>
                <c:ptCount val="37"/>
                <c:pt idx="0">
                  <c:v>Brésil</c:v>
                </c:pt>
                <c:pt idx="1">
                  <c:v>Afrique du Sud</c:v>
                </c:pt>
                <c:pt idx="2">
                  <c:v>Suède</c:v>
                </c:pt>
                <c:pt idx="3">
                  <c:v>Royaume-Uni</c:v>
                </c:pt>
                <c:pt idx="4">
                  <c:v>Allemagne</c:v>
                </c:pt>
                <c:pt idx="5">
                  <c:v>Fédération de Russie</c:v>
                </c:pt>
                <c:pt idx="6">
                  <c:v>Norvège</c:v>
                </c:pt>
                <c:pt idx="7">
                  <c:v>Finlande</c:v>
                </c:pt>
                <c:pt idx="8">
                  <c:v>Pologne</c:v>
                </c:pt>
                <c:pt idx="9">
                  <c:v>États-Unis</c:v>
                </c:pt>
                <c:pt idx="10">
                  <c:v>Pays-Bas</c:v>
                </c:pt>
                <c:pt idx="11">
                  <c:v>Turquie</c:v>
                </c:pt>
                <c:pt idx="12">
                  <c:v>Luxembourg</c:v>
                </c:pt>
                <c:pt idx="13">
                  <c:v>Mexique</c:v>
                </c:pt>
                <c:pt idx="14">
                  <c:v>France</c:v>
                </c:pt>
                <c:pt idx="15">
                  <c:v>Total UE15</c:v>
                </c:pt>
                <c:pt idx="16">
                  <c:v>Belgique</c:v>
                </c:pt>
                <c:pt idx="17">
                  <c:v>Total OCDE</c:v>
                </c:pt>
                <c:pt idx="18">
                  <c:v>Autriche</c:v>
                </c:pt>
                <c:pt idx="19">
                  <c:v>Italie</c:v>
                </c:pt>
                <c:pt idx="20">
                  <c:v>Danemark</c:v>
                </c:pt>
                <c:pt idx="21">
                  <c:v>Canada</c:v>
                </c:pt>
                <c:pt idx="22">
                  <c:v>Suisse</c:v>
                </c:pt>
                <c:pt idx="23">
                  <c:v>Portugal</c:v>
                </c:pt>
                <c:pt idx="24">
                  <c:v>Hongrie</c:v>
                </c:pt>
                <c:pt idx="25">
                  <c:v>Japon</c:v>
                </c:pt>
                <c:pt idx="26">
                  <c:v>Nouvelle-Zélande</c:v>
                </c:pt>
                <c:pt idx="27">
                  <c:v>Grèce</c:v>
                </c:pt>
                <c:pt idx="28">
                  <c:v>République tchèque</c:v>
                </c:pt>
                <c:pt idx="29">
                  <c:v>Irlande</c:v>
                </c:pt>
                <c:pt idx="30">
                  <c:v>République slovaque</c:v>
                </c:pt>
                <c:pt idx="31">
                  <c:v>Australie</c:v>
                </c:pt>
                <c:pt idx="32">
                  <c:v>Inde</c:v>
                </c:pt>
                <c:pt idx="33">
                  <c:v>Islande</c:v>
                </c:pt>
                <c:pt idx="34">
                  <c:v>Espagne</c:v>
                </c:pt>
                <c:pt idx="35">
                  <c:v>Corée</c:v>
                </c:pt>
                <c:pt idx="36">
                  <c:v>Chine</c:v>
                </c:pt>
              </c:strCache>
            </c:strRef>
          </c:cat>
          <c:val>
            <c:numRef>
              <c:f>Chart!$N$4:$N$40</c:f>
              <c:numCache>
                <c:formatCode>General</c:formatCode>
                <c:ptCount val="37"/>
                <c:pt idx="0">
                  <c:v>15.7666666666667</c:v>
                </c:pt>
                <c:pt idx="1">
                  <c:v>17.2666666666667</c:v>
                </c:pt>
                <c:pt idx="2">
                  <c:v>17.3</c:v>
                </c:pt>
                <c:pt idx="3">
                  <c:v>17.4</c:v>
                </c:pt>
                <c:pt idx="4">
                  <c:v>17.6333333333333</c:v>
                </c:pt>
                <c:pt idx="5">
                  <c:v>18.0333333333333</c:v>
                </c:pt>
                <c:pt idx="6">
                  <c:v>18.5666666666667</c:v>
                </c:pt>
                <c:pt idx="7">
                  <c:v>18.7333333333333</c:v>
                </c:pt>
                <c:pt idx="8">
                  <c:v>18.7333333333333</c:v>
                </c:pt>
                <c:pt idx="9">
                  <c:v>19</c:v>
                </c:pt>
                <c:pt idx="10">
                  <c:v>19.1666666666667</c:v>
                </c:pt>
                <c:pt idx="11">
                  <c:v>19.4666666666667</c:v>
                </c:pt>
                <c:pt idx="12">
                  <c:v>19.7333333333333</c:v>
                </c:pt>
                <c:pt idx="13">
                  <c:v>19.7666666666667</c:v>
                </c:pt>
                <c:pt idx="14">
                  <c:v>19.8333333333333</c:v>
                </c:pt>
                <c:pt idx="15">
                  <c:v>20.1666666666667</c:v>
                </c:pt>
                <c:pt idx="16">
                  <c:v>20.2</c:v>
                </c:pt>
                <c:pt idx="17">
                  <c:v>20.5</c:v>
                </c:pt>
                <c:pt idx="18">
                  <c:v>20.5666666666667</c:v>
                </c:pt>
                <c:pt idx="19">
                  <c:v>20.6333333333333</c:v>
                </c:pt>
                <c:pt idx="20">
                  <c:v>20.7333333333333</c:v>
                </c:pt>
                <c:pt idx="21">
                  <c:v>21.1</c:v>
                </c:pt>
                <c:pt idx="22">
                  <c:v>21.1</c:v>
                </c:pt>
                <c:pt idx="23">
                  <c:v>21.7666666666667</c:v>
                </c:pt>
                <c:pt idx="24">
                  <c:v>22.3</c:v>
                </c:pt>
                <c:pt idx="25">
                  <c:v>23.2</c:v>
                </c:pt>
                <c:pt idx="26">
                  <c:v>23.4</c:v>
                </c:pt>
                <c:pt idx="27">
                  <c:v>24.5333333333333</c:v>
                </c:pt>
                <c:pt idx="28">
                  <c:v>25.1333333333333</c:v>
                </c:pt>
                <c:pt idx="29">
                  <c:v>25.3</c:v>
                </c:pt>
                <c:pt idx="30">
                  <c:v>25.7666666666667</c:v>
                </c:pt>
                <c:pt idx="31">
                  <c:v>26.4</c:v>
                </c:pt>
                <c:pt idx="32">
                  <c:v>27.5666666666667</c:v>
                </c:pt>
                <c:pt idx="33">
                  <c:v>27.9333333333333</c:v>
                </c:pt>
                <c:pt idx="34">
                  <c:v>29.2333333333333</c:v>
                </c:pt>
                <c:pt idx="35">
                  <c:v>29.2666666666667</c:v>
                </c:pt>
                <c:pt idx="36">
                  <c:v>40.4333333333333</c:v>
                </c:pt>
              </c:numCache>
            </c:numRef>
          </c:val>
        </c:ser>
        <c:gapWidth val="150"/>
        <c:overlap val="0"/>
        <c:axId val="58180509"/>
        <c:axId val="18509674"/>
      </c:barChart>
      <c:catAx>
        <c:axId val="581805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674"/>
        <c:crossesAt val="0"/>
        <c:auto val="1"/>
        <c:lblAlgn val="ctr"/>
        <c:lblOffset val="100"/>
        <c:noMultiLvlLbl val="0"/>
      </c:catAx>
      <c:valAx>
        <c:axId val="18509674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5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4122698000226"/>
          <c:y val="0.0264634275431354"/>
          <c:w val="0.942605355327082"/>
          <c:h val="0.04107123954694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6289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372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9.41"/>
    <col collapsed="false" customWidth="true" hidden="false" outlineLevel="0" max="14" min="13" style="0" width="13.99"/>
  </cols>
  <sheetData>
    <row r="1" s="1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3"/>
      <c r="N1" s="0"/>
      <c r="O1" s="0"/>
    </row>
    <row r="2" s="1" customFormat="true" ht="12.75" hidden="false" customHeight="true" outlineLevel="0" collapsed="false">
      <c r="A2" s="4" t="s">
        <v>1</v>
      </c>
      <c r="L2" s="0"/>
      <c r="M2" s="3"/>
      <c r="N2" s="0"/>
      <c r="O2" s="0"/>
    </row>
    <row r="3" s="1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4"/>
      <c r="M3" s="3" t="s">
        <v>3</v>
      </c>
      <c r="N3" s="3" t="s">
        <v>4</v>
      </c>
    </row>
    <row r="4" s="1" customFormat="true" ht="12.7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6"/>
      <c r="L4" s="8" t="s">
        <v>6</v>
      </c>
      <c r="M4" s="8" t="n">
        <v>17.5333333333333</v>
      </c>
      <c r="N4" s="8" t="n">
        <v>15.7666666666667</v>
      </c>
    </row>
    <row r="5" s="1" customFormat="true" ht="12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8" t="s">
        <v>7</v>
      </c>
      <c r="M5" s="8" t="n">
        <v>15.2666666666667</v>
      </c>
      <c r="N5" s="8" t="n">
        <v>17.2666666666667</v>
      </c>
    </row>
    <row r="6" s="1" customFormat="true" ht="12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8" t="s">
        <v>8</v>
      </c>
      <c r="M6" s="8" t="n">
        <v>15.4666666666667</v>
      </c>
      <c r="N6" s="8" t="n">
        <v>17.3</v>
      </c>
    </row>
    <row r="7" s="1" customFormat="true" ht="12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8" t="s">
        <v>9</v>
      </c>
      <c r="M7" s="8" t="n">
        <v>16.4</v>
      </c>
      <c r="N7" s="8" t="n">
        <v>17.4</v>
      </c>
    </row>
    <row r="8" s="1" customFormat="true" ht="12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8" t="s">
        <v>10</v>
      </c>
      <c r="M8" s="8" t="n">
        <v>22.3333333333333</v>
      </c>
      <c r="N8" s="8" t="n">
        <v>17.6333333333333</v>
      </c>
    </row>
    <row r="9" s="1" customFormat="true" ht="12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8" t="s">
        <v>11</v>
      </c>
      <c r="M9" s="8" t="n">
        <v>19.8</v>
      </c>
      <c r="N9" s="8" t="n">
        <v>18.0333333333333</v>
      </c>
    </row>
    <row r="10" s="1" customFormat="true" ht="12.7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8" t="s">
        <v>12</v>
      </c>
      <c r="M10" s="8" t="n">
        <v>19.7333333333333</v>
      </c>
      <c r="N10" s="8" t="n">
        <v>18.5666666666667</v>
      </c>
    </row>
    <row r="11" s="1" customFormat="true" ht="12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8" t="s">
        <v>13</v>
      </c>
      <c r="M11" s="8" t="n">
        <v>16.2</v>
      </c>
      <c r="N11" s="8" t="n">
        <v>18.7333333333333</v>
      </c>
    </row>
    <row r="12" s="1" customFormat="true" ht="12.7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8" t="s">
        <v>14</v>
      </c>
      <c r="M12" s="8" t="n">
        <v>16.6333333333333</v>
      </c>
      <c r="N12" s="8" t="n">
        <v>18.7333333333333</v>
      </c>
    </row>
    <row r="13" s="1" customFormat="true" ht="12.75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8" t="s">
        <v>15</v>
      </c>
      <c r="M13" s="8" t="n">
        <v>17.2</v>
      </c>
      <c r="N13" s="8" t="n">
        <v>19</v>
      </c>
    </row>
    <row r="14" s="1" customFormat="true" ht="12.75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8" t="s">
        <v>16</v>
      </c>
      <c r="M14" s="8" t="n">
        <v>20.8333333333333</v>
      </c>
      <c r="N14" s="8" t="n">
        <v>19.1666666666667</v>
      </c>
    </row>
    <row r="15" s="1" customFormat="true" ht="12.7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8" t="s">
        <v>17</v>
      </c>
      <c r="M15" s="8" t="n">
        <v>24.9666666666667</v>
      </c>
      <c r="N15" s="8" t="n">
        <v>19.4666666666667</v>
      </c>
    </row>
    <row r="16" s="1" customFormat="true" ht="12.75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8" t="s">
        <v>18</v>
      </c>
      <c r="M16" s="8" t="n">
        <v>20.8</v>
      </c>
      <c r="N16" s="8" t="n">
        <v>19.7333333333333</v>
      </c>
    </row>
    <row r="17" s="1" customFormat="true" ht="12.75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8" t="s">
        <v>19</v>
      </c>
      <c r="M17" s="8" t="n">
        <v>18.0666666666667</v>
      </c>
      <c r="N17" s="8" t="n">
        <v>19.7666666666667</v>
      </c>
    </row>
    <row r="18" s="1" customFormat="true" ht="12.75" hidden="false" customHeight="tru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8" t="s">
        <v>20</v>
      </c>
      <c r="M18" s="8" t="n">
        <v>18.4</v>
      </c>
      <c r="N18" s="8" t="n">
        <v>19.8333333333333</v>
      </c>
    </row>
    <row r="19" s="1" customFormat="true" ht="12.75" hidden="false" customHeight="tru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8" t="s">
        <v>21</v>
      </c>
      <c r="M19" s="8" t="n">
        <v>19.5</v>
      </c>
      <c r="N19" s="8" t="n">
        <v>20.1666666666667</v>
      </c>
    </row>
    <row r="20" s="1" customFormat="true" ht="12.75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8" t="s">
        <v>22</v>
      </c>
      <c r="M20" s="8" t="n">
        <v>19.2</v>
      </c>
      <c r="N20" s="8" t="n">
        <v>20.2</v>
      </c>
    </row>
    <row r="21" s="1" customFormat="true" ht="12.75" hidden="false" customHeight="tru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8" t="s">
        <v>23</v>
      </c>
      <c r="M21" s="8" t="n">
        <v>20.5</v>
      </c>
      <c r="N21" s="8" t="n">
        <v>20.5</v>
      </c>
    </row>
    <row r="22" s="1" customFormat="true" ht="12.75" hidden="false" customHeight="tru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8" t="s">
        <v>24</v>
      </c>
      <c r="M22" s="8" t="n">
        <v>22.5</v>
      </c>
      <c r="N22" s="8" t="n">
        <v>20.5666666666667</v>
      </c>
    </row>
    <row r="23" s="1" customFormat="true" ht="12.75" hidden="false" customHeight="tru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8" t="s">
        <v>25</v>
      </c>
      <c r="M23" s="8" t="n">
        <v>18.8</v>
      </c>
      <c r="N23" s="8" t="n">
        <v>20.6333333333333</v>
      </c>
    </row>
    <row r="24" s="1" customFormat="true" ht="12.75" hidden="false" customHeight="tru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8" t="s">
        <v>26</v>
      </c>
      <c r="M24" s="8" t="n">
        <v>17.5</v>
      </c>
      <c r="N24" s="8" t="n">
        <v>20.7333333333333</v>
      </c>
    </row>
    <row r="25" s="1" customFormat="true" ht="12.75" hidden="false" customHeight="tru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8" t="s">
        <v>27</v>
      </c>
      <c r="M25" s="8" t="n">
        <v>18.1333333333333</v>
      </c>
      <c r="N25" s="8" t="n">
        <v>21.1</v>
      </c>
    </row>
    <row r="26" s="1" customFormat="true" ht="12.75" hidden="false" customHeight="tru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8" t="s">
        <v>28</v>
      </c>
      <c r="M26" s="8" t="n">
        <v>23.3</v>
      </c>
      <c r="N26" s="8" t="n">
        <v>21.1</v>
      </c>
    </row>
    <row r="27" s="1" customFormat="true" ht="12.75" hidden="false" customHeight="tru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8" t="s">
        <v>29</v>
      </c>
      <c r="M27" s="8" t="n">
        <v>22.1</v>
      </c>
      <c r="N27" s="8" t="n">
        <v>21.7666666666667</v>
      </c>
    </row>
    <row r="28" s="1" customFormat="true" ht="12.75" hidden="false" customHeight="tru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8" t="s">
        <v>30</v>
      </c>
      <c r="M28" s="8" t="n">
        <v>19.2</v>
      </c>
      <c r="N28" s="8" t="n">
        <v>22.3</v>
      </c>
    </row>
    <row r="29" s="1" customFormat="true" ht="12.75" hidden="false" customHeight="tru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8" t="s">
        <v>31</v>
      </c>
      <c r="M29" s="8" t="n">
        <v>28.6666666666667</v>
      </c>
      <c r="N29" s="8" t="n">
        <v>23.2</v>
      </c>
    </row>
    <row r="30" s="1" customFormat="true" ht="12.75" hidden="false" customHeight="tru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8" t="s">
        <v>32</v>
      </c>
      <c r="M30" s="8" t="n">
        <v>20.6666666666667</v>
      </c>
      <c r="N30" s="8" t="n">
        <v>23.4</v>
      </c>
    </row>
    <row r="31" s="1" customFormat="true" ht="12.75" hidden="false" customHeight="tru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8" t="s">
        <v>33</v>
      </c>
      <c r="M31" s="8" t="n">
        <v>17.5333333333333</v>
      </c>
      <c r="N31" s="8" t="n">
        <v>24.5333333333333</v>
      </c>
    </row>
    <row r="32" s="1" customFormat="true" ht="12.75" hidden="false" customHeight="tru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8" t="s">
        <v>34</v>
      </c>
      <c r="M32" s="8" t="n">
        <v>29.2</v>
      </c>
      <c r="N32" s="8" t="n">
        <v>25.1333333333333</v>
      </c>
    </row>
    <row r="33" s="1" customFormat="true" ht="12.75" hidden="false" customHeight="tru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8" t="s">
        <v>35</v>
      </c>
      <c r="M33" s="8" t="n">
        <v>16.2666666666667</v>
      </c>
      <c r="N33" s="8" t="n">
        <v>25.3</v>
      </c>
    </row>
    <row r="34" s="1" customFormat="true" ht="12.75" hidden="false" customHeight="tru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8" t="s">
        <v>36</v>
      </c>
      <c r="M34" s="8" t="n">
        <v>26.7666666666667</v>
      </c>
      <c r="N34" s="8" t="n">
        <v>25.7666666666667</v>
      </c>
    </row>
    <row r="35" s="1" customFormat="true" ht="12.75" hidden="false" customHeight="tru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8" t="s">
        <v>37</v>
      </c>
      <c r="M35" s="8" t="n">
        <v>23.1666666666667</v>
      </c>
      <c r="N35" s="8" t="n">
        <v>26.4</v>
      </c>
    </row>
    <row r="36" s="1" customFormat="true" ht="12.75" hidden="false" customHeight="tru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8" t="s">
        <v>38</v>
      </c>
      <c r="M36" s="8" t="s">
        <v>39</v>
      </c>
      <c r="N36" s="8" t="n">
        <v>27.5666666666667</v>
      </c>
    </row>
    <row r="37" s="1" customFormat="true" ht="12.75" hidden="false" customHeight="tru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8" t="s">
        <v>40</v>
      </c>
      <c r="M37" s="8" t="n">
        <v>16</v>
      </c>
      <c r="N37" s="8" t="n">
        <v>27.9333333333333</v>
      </c>
    </row>
    <row r="38" s="1" customFormat="true" ht="12.75" hidden="false" customHeight="tru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8" t="s">
        <v>41</v>
      </c>
      <c r="M38" s="8" t="n">
        <v>21</v>
      </c>
      <c r="N38" s="8" t="n">
        <v>29.2333333333333</v>
      </c>
    </row>
    <row r="39" s="1" customFormat="true" ht="12.75" hidden="false" customHeight="tru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8" t="s">
        <v>42</v>
      </c>
      <c r="M39" s="8" t="n">
        <v>36.6666666666667</v>
      </c>
      <c r="N39" s="8" t="n">
        <v>29.2666666666667</v>
      </c>
    </row>
    <row r="40" s="1" customFormat="true" ht="12.75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8" t="s">
        <v>43</v>
      </c>
      <c r="M40" s="8" t="n">
        <v>34.5</v>
      </c>
      <c r="N40" s="8" t="n">
        <v>40.4333333333333</v>
      </c>
    </row>
    <row r="41" s="1" customFormat="true" ht="12.75" hidden="false" customHeight="tru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</row>
    <row r="42" s="1" customFormat="true" ht="12.75" hidden="false" customHeight="tru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</row>
    <row r="43" s="1" customFormat="true" ht="12.75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</row>
    <row r="44" s="1" customFormat="true" ht="12.75" hidden="false" customHeight="tru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</row>
    <row r="45" s="1" customFormat="true" ht="12.75" hidden="false" customHeight="tru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</row>
    <row r="46" s="1" customFormat="true" ht="12.75" hidden="false" customHeight="tru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</row>
    <row r="47" s="1" customFormat="true" ht="12.75" hidden="false" customHeight="tru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</row>
    <row r="48" s="1" customFormat="true" ht="12.75" hidden="false" customHeight="tru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</row>
    <row r="49" s="1" customFormat="true" ht="12.75" hidden="false" customHeight="tru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s="1" customFormat="true" ht="12.75" hidden="false" customHeight="tru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O51" s="1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</row>
  </sheetData>
  <mergeCells count="2">
    <mergeCell ref="A3:J3"/>
    <mergeCell ref="A4:J4"/>
  </mergeCells>
  <printOptions headings="false" gridLines="false" gridLinesSet="true" horizontalCentered="false" verticalCentered="false"/>
  <pageMargins left="0.6" right="0.157638888888889" top="0.929861111111111" bottom="0.4" header="0.5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27Z</dcterms:created>
  <dc:creator>cukier_j</dc:creator>
  <dc:description/>
  <dc:language>en-US</dc:language>
  <cp:lastModifiedBy>cukier_j</cp:lastModifiedBy>
  <dcterms:modified xsi:type="dcterms:W3CDTF">2009-07-16T08:08:28Z</dcterms:modified>
  <cp:revision>0</cp:revision>
  <dc:subject/>
  <dc:title/>
</cp:coreProperties>
</file>