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Panorama des statistiques de l'OCDE 2008 : Économie, environnement et société - ISBN 92-64-04055-2 - © OCDE 2008</t>
  </si>
  <si>
    <t xml:space="preserve">Évolutions macroéconomiques - Croissance économique - Évolution du PIB</t>
  </si>
  <si>
    <t xml:space="preserve">Croissance du PIB réel</t>
  </si>
  <si>
    <t xml:space="preserve">Moyenne sur 3 ans au début de la période</t>
  </si>
  <si>
    <t xml:space="preserve">Moyenne sur 3 ans à la fin de la période</t>
  </si>
  <si>
    <t xml:space="preserve">Croissance annuelle moyenne en pourcentage</t>
  </si>
  <si>
    <t xml:space="preserve">Italie</t>
  </si>
  <si>
    <t xml:space="preserve">Portugal</t>
  </si>
  <si>
    <t xml:space="preserve">Allemagne</t>
  </si>
  <si>
    <t xml:space="preserve">France</t>
  </si>
  <si>
    <t xml:space="preserve">Zone euro</t>
  </si>
  <si>
    <t xml:space="preserve">Pays-Bas</t>
  </si>
  <si>
    <t xml:space="preserve">Japon</t>
  </si>
  <si>
    <t xml:space="preserve">Belgique</t>
  </si>
  <si>
    <t xml:space="preserve">Nouvelle-Zélande</t>
  </si>
  <si>
    <t xml:space="preserve">Autriche</t>
  </si>
  <si>
    <t xml:space="preserve">Royaume-Uni</t>
  </si>
  <si>
    <t xml:space="preserve">Australie</t>
  </si>
  <si>
    <t xml:space="preserve">Suisse</t>
  </si>
  <si>
    <t xml:space="preserve">Total OCDE</t>
  </si>
  <si>
    <t xml:space="preserve">Danemark</t>
  </si>
  <si>
    <t xml:space="preserve">Norvège</t>
  </si>
  <si>
    <t xml:space="preserve">Canada</t>
  </si>
  <si>
    <t xml:space="preserve">États-Unis</t>
  </si>
  <si>
    <t xml:space="preserve">Brésil</t>
  </si>
  <si>
    <t xml:space="preserve">Espagne</t>
  </si>
  <si>
    <t xml:space="preserve">Suède</t>
  </si>
  <si>
    <t xml:space="preserve">Finlande</t>
  </si>
  <si>
    <t xml:space="preserve">Mexique</t>
  </si>
  <si>
    <t xml:space="preserve">Grèce</t>
  </si>
  <si>
    <t xml:space="preserve">Hongrie</t>
  </si>
  <si>
    <t xml:space="preserve">Corée</t>
  </si>
  <si>
    <t xml:space="preserve">Pologne</t>
  </si>
  <si>
    <t xml:space="preserve">Afrique du Sud</t>
  </si>
  <si>
    <t xml:space="preserve">Luxembourg</t>
  </si>
  <si>
    <t xml:space="preserve">Irlande</t>
  </si>
  <si>
    <t xml:space="preserve">République tchèque</t>
  </si>
  <si>
    <t xml:space="preserve">Islande</t>
  </si>
  <si>
    <t xml:space="preserve">République slovaque</t>
  </si>
  <si>
    <t xml:space="preserve">Fédération de Russie</t>
  </si>
  <si>
    <t xml:space="preserve">Turquie</t>
  </si>
  <si>
    <t xml:space="preserve">Inde</t>
  </si>
  <si>
    <t xml:space="preserve">..</t>
  </si>
  <si>
    <t xml:space="preserve">Ch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"/>
    <numFmt numFmtId="167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9"/>
      <name val="Arial"/>
      <family val="2"/>
    </font>
    <font>
      <sz val="6"/>
      <color rgb="FF000000"/>
      <name val="Arial"/>
      <family val="2"/>
    </font>
    <font>
      <sz val="6.75"/>
      <color rgb="FF000000"/>
      <name val="Arial"/>
      <family val="2"/>
    </font>
    <font>
      <sz val="5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24A5B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32696870410121"/>
          <c:y val="0.0440398052085539"/>
          <c:w val="0.993673031295899"/>
          <c:h val="0.955960194791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Moyenne sur 3 ans au début de la période</c:v>
                </c:pt>
              </c:strCache>
            </c:strRef>
          </c:tx>
          <c:spPr>
            <a:solidFill>
              <a:srgbClr val="824a5b"/>
            </a:solidFill>
            <a:ln w="0">
              <a:noFill/>
            </a:ln>
          </c:spPr>
          <c:invertIfNegative val="0"/>
          <c:dPt>
            <c:idx val="1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40</c:f>
              <c:strCache>
                <c:ptCount val="37"/>
                <c:pt idx="0">
                  <c:v>Italie</c:v>
                </c:pt>
                <c:pt idx="1">
                  <c:v>Portugal</c:v>
                </c:pt>
                <c:pt idx="2">
                  <c:v>Allemagne</c:v>
                </c:pt>
                <c:pt idx="3">
                  <c:v>France</c:v>
                </c:pt>
                <c:pt idx="4">
                  <c:v>Zone euro</c:v>
                </c:pt>
                <c:pt idx="5">
                  <c:v>Pays-Bas</c:v>
                </c:pt>
                <c:pt idx="6">
                  <c:v>Japon</c:v>
                </c:pt>
                <c:pt idx="7">
                  <c:v>Belgique</c:v>
                </c:pt>
                <c:pt idx="8">
                  <c:v>Nouvelle-Zélande</c:v>
                </c:pt>
                <c:pt idx="9">
                  <c:v>Autriche</c:v>
                </c:pt>
                <c:pt idx="10">
                  <c:v>Royaume-Uni</c:v>
                </c:pt>
                <c:pt idx="11">
                  <c:v>Australie</c:v>
                </c:pt>
                <c:pt idx="12">
                  <c:v>Suisse</c:v>
                </c:pt>
                <c:pt idx="13">
                  <c:v>Total OCDE</c:v>
                </c:pt>
                <c:pt idx="14">
                  <c:v>Danemark</c:v>
                </c:pt>
                <c:pt idx="15">
                  <c:v>Norvège</c:v>
                </c:pt>
                <c:pt idx="16">
                  <c:v>Canada</c:v>
                </c:pt>
                <c:pt idx="17">
                  <c:v>États-Unis</c:v>
                </c:pt>
                <c:pt idx="18">
                  <c:v>Brésil</c:v>
                </c:pt>
                <c:pt idx="19">
                  <c:v>Espagne</c:v>
                </c:pt>
                <c:pt idx="20">
                  <c:v>Suède</c:v>
                </c:pt>
                <c:pt idx="21">
                  <c:v>Finlande</c:v>
                </c:pt>
                <c:pt idx="22">
                  <c:v>Mexique</c:v>
                </c:pt>
                <c:pt idx="23">
                  <c:v>Grèce</c:v>
                </c:pt>
                <c:pt idx="24">
                  <c:v>Hongrie</c:v>
                </c:pt>
                <c:pt idx="25">
                  <c:v>Corée</c:v>
                </c:pt>
                <c:pt idx="26">
                  <c:v>Pologne</c:v>
                </c:pt>
                <c:pt idx="27">
                  <c:v>Afrique du Sud</c:v>
                </c:pt>
                <c:pt idx="28">
                  <c:v>Luxembourg</c:v>
                </c:pt>
                <c:pt idx="29">
                  <c:v>Irlande</c:v>
                </c:pt>
                <c:pt idx="30">
                  <c:v>République tchèque</c:v>
                </c:pt>
                <c:pt idx="31">
                  <c:v>Islande</c:v>
                </c:pt>
                <c:pt idx="32">
                  <c:v>République slovaque</c:v>
                </c:pt>
                <c:pt idx="33">
                  <c:v>Fédération de Russie</c:v>
                </c:pt>
                <c:pt idx="34">
                  <c:v>Turquie</c:v>
                </c:pt>
                <c:pt idx="35">
                  <c:v>Inde</c:v>
                </c:pt>
                <c:pt idx="36">
                  <c:v>Chine</c:v>
                </c:pt>
              </c:strCache>
            </c:strRef>
          </c:cat>
          <c:val>
            <c:numRef>
              <c:f>Chart!$M$4:$M$40</c:f>
              <c:numCache>
                <c:formatCode>General</c:formatCode>
                <c:ptCount val="37"/>
                <c:pt idx="0">
                  <c:v>1.8961621728033</c:v>
                </c:pt>
                <c:pt idx="1">
                  <c:v>2.95682609447215</c:v>
                </c:pt>
                <c:pt idx="2">
                  <c:v>1.86429890985617</c:v>
                </c:pt>
                <c:pt idx="3">
                  <c:v>1.79878575779146</c:v>
                </c:pt>
                <c:pt idx="4">
                  <c:v>2.13234135353655</c:v>
                </c:pt>
                <c:pt idx="5">
                  <c:v>3.16652673690274</c:v>
                </c:pt>
                <c:pt idx="6">
                  <c:v>1.93122815192015</c:v>
                </c:pt>
                <c:pt idx="7">
                  <c:v>2.26335941721081</c:v>
                </c:pt>
                <c:pt idx="8">
                  <c:v>4.33070609826534</c:v>
                </c:pt>
                <c:pt idx="9">
                  <c:v>2.39938055299514</c:v>
                </c:pt>
                <c:pt idx="10">
                  <c:v>3.33107144083486</c:v>
                </c:pt>
                <c:pt idx="11">
                  <c:v>4.16636818118914</c:v>
                </c:pt>
                <c:pt idx="12">
                  <c:v>0.732760439817582</c:v>
                </c:pt>
                <c:pt idx="13">
                  <c:v>2.89957849967261</c:v>
                </c:pt>
                <c:pt idx="14">
                  <c:v>3.79300358865933</c:v>
                </c:pt>
                <c:pt idx="15">
                  <c:v>4.79913957541933</c:v>
                </c:pt>
                <c:pt idx="16">
                  <c:v>3.05823533082581</c:v>
                </c:pt>
                <c:pt idx="17">
                  <c:v>3.43109371824089</c:v>
                </c:pt>
                <c:pt idx="18">
                  <c:v>4.08900528997511</c:v>
                </c:pt>
                <c:pt idx="19">
                  <c:v>2.5331600980041</c:v>
                </c:pt>
                <c:pt idx="20">
                  <c:v>3.12682401426359</c:v>
                </c:pt>
                <c:pt idx="21">
                  <c:v>3.73325837764769</c:v>
                </c:pt>
                <c:pt idx="22">
                  <c:v>0.996508195459754</c:v>
                </c:pt>
                <c:pt idx="23">
                  <c:v>2.16652536807899</c:v>
                </c:pt>
                <c:pt idx="24">
                  <c:v>1.89752154668695</c:v>
                </c:pt>
                <c:pt idx="25">
                  <c:v>8.22943337529787</c:v>
                </c:pt>
                <c:pt idx="26">
                  <c:v>6.16439484382796</c:v>
                </c:pt>
                <c:pt idx="27">
                  <c:v>3.53190941252977</c:v>
                </c:pt>
                <c:pt idx="28">
                  <c:v>2.22735330174066</c:v>
                </c:pt>
                <c:pt idx="29">
                  <c:v>7.85521797555113</c:v>
                </c:pt>
                <c:pt idx="30">
                  <c:v>4.02236698412331</c:v>
                </c:pt>
                <c:pt idx="31">
                  <c:v>2.81386964826949</c:v>
                </c:pt>
                <c:pt idx="32">
                  <c:v>6.29902878454173</c:v>
                </c:pt>
                <c:pt idx="33">
                  <c:v>-2.13113944974226</c:v>
                </c:pt>
                <c:pt idx="34">
                  <c:v>2.72357464195665</c:v>
                </c:pt>
                <c:pt idx="36">
                  <c:v>11.3257454958326</c:v>
                </c:pt>
              </c:numCache>
            </c:numRef>
          </c:val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Moyenne sur 3 ans à la fin de la périod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40</c:f>
              <c:strCache>
                <c:ptCount val="37"/>
                <c:pt idx="0">
                  <c:v>Italie</c:v>
                </c:pt>
                <c:pt idx="1">
                  <c:v>Portugal</c:v>
                </c:pt>
                <c:pt idx="2">
                  <c:v>Allemagne</c:v>
                </c:pt>
                <c:pt idx="3">
                  <c:v>France</c:v>
                </c:pt>
                <c:pt idx="4">
                  <c:v>Zone euro</c:v>
                </c:pt>
                <c:pt idx="5">
                  <c:v>Pays-Bas</c:v>
                </c:pt>
                <c:pt idx="6">
                  <c:v>Japon</c:v>
                </c:pt>
                <c:pt idx="7">
                  <c:v>Belgique</c:v>
                </c:pt>
                <c:pt idx="8">
                  <c:v>Nouvelle-Zélande</c:v>
                </c:pt>
                <c:pt idx="9">
                  <c:v>Autriche</c:v>
                </c:pt>
                <c:pt idx="10">
                  <c:v>Royaume-Uni</c:v>
                </c:pt>
                <c:pt idx="11">
                  <c:v>Australie</c:v>
                </c:pt>
                <c:pt idx="12">
                  <c:v>Suisse</c:v>
                </c:pt>
                <c:pt idx="13">
                  <c:v>Total OCDE</c:v>
                </c:pt>
                <c:pt idx="14">
                  <c:v>Danemark</c:v>
                </c:pt>
                <c:pt idx="15">
                  <c:v>Norvège</c:v>
                </c:pt>
                <c:pt idx="16">
                  <c:v>Canada</c:v>
                </c:pt>
                <c:pt idx="17">
                  <c:v>États-Unis</c:v>
                </c:pt>
                <c:pt idx="18">
                  <c:v>Brésil</c:v>
                </c:pt>
                <c:pt idx="19">
                  <c:v>Espagne</c:v>
                </c:pt>
                <c:pt idx="20">
                  <c:v>Suède</c:v>
                </c:pt>
                <c:pt idx="21">
                  <c:v>Finlande</c:v>
                </c:pt>
                <c:pt idx="22">
                  <c:v>Mexique</c:v>
                </c:pt>
                <c:pt idx="23">
                  <c:v>Grèce</c:v>
                </c:pt>
                <c:pt idx="24">
                  <c:v>Hongrie</c:v>
                </c:pt>
                <c:pt idx="25">
                  <c:v>Corée</c:v>
                </c:pt>
                <c:pt idx="26">
                  <c:v>Pologne</c:v>
                </c:pt>
                <c:pt idx="27">
                  <c:v>Afrique du Sud</c:v>
                </c:pt>
                <c:pt idx="28">
                  <c:v>Luxembourg</c:v>
                </c:pt>
                <c:pt idx="29">
                  <c:v>Irlande</c:v>
                </c:pt>
                <c:pt idx="30">
                  <c:v>République tchèque</c:v>
                </c:pt>
                <c:pt idx="31">
                  <c:v>Islande</c:v>
                </c:pt>
                <c:pt idx="32">
                  <c:v>République slovaque</c:v>
                </c:pt>
                <c:pt idx="33">
                  <c:v>Fédération de Russie</c:v>
                </c:pt>
                <c:pt idx="34">
                  <c:v>Turquie</c:v>
                </c:pt>
                <c:pt idx="35">
                  <c:v>Inde</c:v>
                </c:pt>
                <c:pt idx="36">
                  <c:v>Chine</c:v>
                </c:pt>
              </c:strCache>
            </c:strRef>
          </c:cat>
          <c:val>
            <c:numRef>
              <c:f>Chart!$N$4:$N$40</c:f>
              <c:numCache>
                <c:formatCode>General</c:formatCode>
                <c:ptCount val="37"/>
                <c:pt idx="0">
                  <c:v>1.06394760911009</c:v>
                </c:pt>
                <c:pt idx="1">
                  <c:v>1.13279464202553</c:v>
                </c:pt>
                <c:pt idx="2">
                  <c:v>1.59578433331835</c:v>
                </c:pt>
                <c:pt idx="3">
                  <c:v>2.0661335823925</c:v>
                </c:pt>
                <c:pt idx="4">
                  <c:v>2.09859747130321</c:v>
                </c:pt>
                <c:pt idx="5">
                  <c:v>2.23149714117594</c:v>
                </c:pt>
                <c:pt idx="6">
                  <c:v>2.26613462427949</c:v>
                </c:pt>
                <c:pt idx="7">
                  <c:v>2.49840267191533</c:v>
                </c:pt>
                <c:pt idx="8">
                  <c:v>2.53001888952853</c:v>
                </c:pt>
                <c:pt idx="9">
                  <c:v>2.53183005111129</c:v>
                </c:pt>
                <c:pt idx="10">
                  <c:v>2.63143581367167</c:v>
                </c:pt>
                <c:pt idx="11">
                  <c:v>2.66659088560964</c:v>
                </c:pt>
                <c:pt idx="12">
                  <c:v>2.699384261524</c:v>
                </c:pt>
                <c:pt idx="13">
                  <c:v>2.86626688242102</c:v>
                </c:pt>
                <c:pt idx="14">
                  <c:v>2.89831246683553</c:v>
                </c:pt>
                <c:pt idx="15">
                  <c:v>2.9308665436601</c:v>
                </c:pt>
                <c:pt idx="16">
                  <c:v>2.99990284968999</c:v>
                </c:pt>
                <c:pt idx="17">
                  <c:v>3.19958047723215</c:v>
                </c:pt>
                <c:pt idx="18">
                  <c:v>3.21603517508859</c:v>
                </c:pt>
                <c:pt idx="19">
                  <c:v>3.59971042390102</c:v>
                </c:pt>
                <c:pt idx="20">
                  <c:v>3.83264729801076</c:v>
                </c:pt>
                <c:pt idx="21">
                  <c:v>3.8630671344106</c:v>
                </c:pt>
                <c:pt idx="22">
                  <c:v>3.92994690655139</c:v>
                </c:pt>
                <c:pt idx="23">
                  <c:v>4.19948816127341</c:v>
                </c:pt>
                <c:pt idx="24">
                  <c:v>4.26595367987135</c:v>
                </c:pt>
                <c:pt idx="25">
                  <c:v>4.63281267267087</c:v>
                </c:pt>
                <c:pt idx="26">
                  <c:v>4.99481117215723</c:v>
                </c:pt>
                <c:pt idx="27">
                  <c:v>5.09977816980927</c:v>
                </c:pt>
                <c:pt idx="28">
                  <c:v>5.33193368816187</c:v>
                </c:pt>
                <c:pt idx="29">
                  <c:v>5.36437218414103</c:v>
                </c:pt>
                <c:pt idx="30">
                  <c:v>5.76285897503655</c:v>
                </c:pt>
                <c:pt idx="31">
                  <c:v>5.77543153758813</c:v>
                </c:pt>
                <c:pt idx="32">
                  <c:v>6.55937001381557</c:v>
                </c:pt>
                <c:pt idx="33">
                  <c:v>6.76615703538361</c:v>
                </c:pt>
                <c:pt idx="34">
                  <c:v>7.46058034759267</c:v>
                </c:pt>
                <c:pt idx="35">
                  <c:v>8.86414266470447</c:v>
                </c:pt>
                <c:pt idx="36">
                  <c:v>10.5325400914332</c:v>
                </c:pt>
              </c:numCache>
            </c:numRef>
          </c:val>
        </c:ser>
        <c:gapWidth val="150"/>
        <c:overlap val="0"/>
        <c:axId val="39040238"/>
        <c:axId val="23343390"/>
      </c:barChart>
      <c:catAx>
        <c:axId val="390402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390"/>
        <c:crossesAt val="0"/>
        <c:auto val="1"/>
        <c:lblAlgn val="ctr"/>
        <c:lblOffset val="100"/>
        <c:noMultiLvlLbl val="0"/>
      </c:catAx>
      <c:valAx>
        <c:axId val="23343390"/>
        <c:scaling>
          <c:orientation val="minMax"/>
          <c:max val="12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238"/>
        <c:crossesAt val="1"/>
        <c:crossBetween val="midCat"/>
        <c:majorUnit val="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0632696870410123"/>
          <c:y val="0.026466229091679"/>
          <c:w val="0.936673822166987"/>
          <c:h val="0.041075587550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9</xdr:col>
      <xdr:colOff>628920</xdr:colOff>
      <xdr:row>24</xdr:row>
      <xdr:rowOff>161640</xdr:rowOff>
    </xdr:to>
    <xdr:graphicFrame>
      <xdr:nvGraphicFramePr>
        <xdr:cNvPr id="0" name="Chart 1"/>
        <xdr:cNvGraphicFramePr/>
      </xdr:nvGraphicFramePr>
      <xdr:xfrm>
        <a:off x="0" y="762120"/>
        <a:ext cx="63723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99"/>
    <col collapsed="false" customWidth="true" hidden="false" outlineLevel="0" max="14" min="13" style="0" width="13.7"/>
  </cols>
  <sheetData>
    <row r="1" s="3" customFormat="tru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0"/>
      <c r="M1" s="0"/>
      <c r="N1" s="0"/>
      <c r="O1" s="0"/>
    </row>
    <row r="2" s="3" customFormat="true" ht="12.75" hidden="false" customHeight="true" outlineLevel="0" collapsed="false">
      <c r="A2" s="1" t="s">
        <v>1</v>
      </c>
      <c r="B2" s="0"/>
      <c r="C2" s="0"/>
      <c r="D2" s="0"/>
      <c r="E2" s="0"/>
      <c r="F2" s="0"/>
      <c r="G2" s="0"/>
      <c r="H2" s="0"/>
      <c r="I2" s="0"/>
      <c r="J2" s="0"/>
      <c r="L2" s="0"/>
      <c r="M2" s="0"/>
      <c r="N2" s="0"/>
      <c r="O2" s="0"/>
    </row>
    <row r="3" s="3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1"/>
      <c r="M3" s="6" t="s">
        <v>3</v>
      </c>
      <c r="N3" s="6" t="s">
        <v>4</v>
      </c>
    </row>
    <row r="4" s="3" customFormat="true" ht="12.7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5"/>
      <c r="L4" s="1" t="s">
        <v>6</v>
      </c>
      <c r="M4" s="1" t="n">
        <v>1.8961621728033</v>
      </c>
      <c r="N4" s="1" t="n">
        <v>1.06394760911009</v>
      </c>
    </row>
    <row r="5" s="3" customFormat="true" ht="12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1" t="s">
        <v>7</v>
      </c>
      <c r="M5" s="1" t="n">
        <v>2.95682609447215</v>
      </c>
      <c r="N5" s="1" t="n">
        <v>1.13279464202553</v>
      </c>
    </row>
    <row r="6" s="3" customFormat="true" ht="12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1" t="s">
        <v>8</v>
      </c>
      <c r="M6" s="1" t="n">
        <v>1.86429890985617</v>
      </c>
      <c r="N6" s="1" t="n">
        <v>1.59578433331835</v>
      </c>
    </row>
    <row r="7" s="3" customFormat="true" ht="12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1" t="s">
        <v>9</v>
      </c>
      <c r="M7" s="1" t="n">
        <v>1.79878575779146</v>
      </c>
      <c r="N7" s="1" t="n">
        <v>2.0661335823925</v>
      </c>
    </row>
    <row r="8" s="3" customFormat="tru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1" t="s">
        <v>10</v>
      </c>
      <c r="M8" s="1" t="n">
        <v>2.13234135353655</v>
      </c>
      <c r="N8" s="1" t="n">
        <v>2.09859747130321</v>
      </c>
    </row>
    <row r="9" s="3" customFormat="true" ht="12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1" t="s">
        <v>11</v>
      </c>
      <c r="M9" s="1" t="n">
        <v>3.16652673690274</v>
      </c>
      <c r="N9" s="1" t="n">
        <v>2.23149714117594</v>
      </c>
    </row>
    <row r="10" s="3" customFormat="true" ht="12.75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1" t="s">
        <v>12</v>
      </c>
      <c r="M10" s="1" t="n">
        <v>1.93122815192015</v>
      </c>
      <c r="N10" s="1" t="n">
        <v>2.26613462427949</v>
      </c>
    </row>
    <row r="11" s="3" customFormat="true" ht="12.75" hidden="false" customHeight="tru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1" t="s">
        <v>13</v>
      </c>
      <c r="M11" s="1" t="n">
        <v>2.26335941721081</v>
      </c>
      <c r="N11" s="1" t="n">
        <v>2.49840267191533</v>
      </c>
    </row>
    <row r="12" s="3" customFormat="true" ht="12.75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1" t="s">
        <v>14</v>
      </c>
      <c r="M12" s="1" t="n">
        <v>4.33070609826534</v>
      </c>
      <c r="N12" s="1" t="n">
        <v>2.53001888952853</v>
      </c>
    </row>
    <row r="13" s="3" customFormat="true" ht="12.7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1" t="s">
        <v>15</v>
      </c>
      <c r="M13" s="1" t="n">
        <v>2.39938055299514</v>
      </c>
      <c r="N13" s="1" t="n">
        <v>2.53183005111129</v>
      </c>
    </row>
    <row r="14" s="3" customFormat="true" ht="12.75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1" t="s">
        <v>16</v>
      </c>
      <c r="M14" s="1" t="n">
        <v>3.33107144083486</v>
      </c>
      <c r="N14" s="1" t="n">
        <v>2.63143581367167</v>
      </c>
    </row>
    <row r="15" s="3" customFormat="true" ht="12.75" hidden="false" customHeight="tru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1" t="s">
        <v>17</v>
      </c>
      <c r="M15" s="1" t="n">
        <v>4.16636818118914</v>
      </c>
      <c r="N15" s="1" t="n">
        <v>2.66659088560964</v>
      </c>
    </row>
    <row r="16" s="3" customFormat="true" ht="12.75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1" t="s">
        <v>18</v>
      </c>
      <c r="M16" s="1" t="n">
        <v>0.732760439817582</v>
      </c>
      <c r="N16" s="1" t="n">
        <v>2.699384261524</v>
      </c>
    </row>
    <row r="17" s="3" customFormat="true" ht="12.75" hidden="false" customHeight="tru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1" t="s">
        <v>19</v>
      </c>
      <c r="M17" s="1" t="n">
        <v>2.89957849967261</v>
      </c>
      <c r="N17" s="1" t="n">
        <v>2.86626688242102</v>
      </c>
    </row>
    <row r="18" s="3" customFormat="true" ht="12.75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1" t="s">
        <v>20</v>
      </c>
      <c r="M18" s="1" t="n">
        <v>3.79300358865933</v>
      </c>
      <c r="N18" s="1" t="n">
        <v>2.89831246683553</v>
      </c>
    </row>
    <row r="19" s="3" customFormat="true" ht="12.75" hidden="false" customHeight="tru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1" t="s">
        <v>21</v>
      </c>
      <c r="M19" s="1" t="n">
        <v>4.79913957541933</v>
      </c>
      <c r="N19" s="1" t="n">
        <v>2.9308665436601</v>
      </c>
    </row>
    <row r="20" s="3" customFormat="true" ht="12.75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1" t="s">
        <v>22</v>
      </c>
      <c r="M20" s="1" t="n">
        <v>3.05823533082581</v>
      </c>
      <c r="N20" s="1" t="n">
        <v>2.99990284968999</v>
      </c>
    </row>
    <row r="21" s="3" customFormat="true" ht="12.75" hidden="false" customHeight="tru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1" t="s">
        <v>23</v>
      </c>
      <c r="M21" s="1" t="n">
        <v>3.43109371824089</v>
      </c>
      <c r="N21" s="1" t="n">
        <v>3.19958047723215</v>
      </c>
    </row>
    <row r="22" s="3" customFormat="true" ht="12.75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1" t="s">
        <v>24</v>
      </c>
      <c r="M22" s="1" t="n">
        <v>4.08900528997511</v>
      </c>
      <c r="N22" s="1" t="n">
        <v>3.21603517508859</v>
      </c>
    </row>
    <row r="23" s="3" customFormat="true" ht="12.75" hidden="false" customHeight="tru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1" t="s">
        <v>25</v>
      </c>
      <c r="M23" s="1" t="n">
        <v>2.5331600980041</v>
      </c>
      <c r="N23" s="1" t="n">
        <v>3.59971042390102</v>
      </c>
    </row>
    <row r="24" s="3" customFormat="true" ht="12.75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1" t="s">
        <v>26</v>
      </c>
      <c r="M24" s="1" t="n">
        <v>3.12682401426359</v>
      </c>
      <c r="N24" s="1" t="n">
        <v>3.83264729801076</v>
      </c>
    </row>
    <row r="25" s="3" customFormat="true" ht="12.75" hidden="false" customHeight="tru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1" t="s">
        <v>27</v>
      </c>
      <c r="M25" s="1" t="n">
        <v>3.73325837764769</v>
      </c>
      <c r="N25" s="1" t="n">
        <v>3.8630671344106</v>
      </c>
    </row>
    <row r="26" s="3" customFormat="true" ht="12.75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1" t="s">
        <v>28</v>
      </c>
      <c r="M26" s="1" t="n">
        <v>0.996508195459754</v>
      </c>
      <c r="N26" s="1" t="n">
        <v>3.92994690655139</v>
      </c>
    </row>
    <row r="27" s="3" customFormat="true" ht="12.75" hidden="false" customHeight="tru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1" t="s">
        <v>29</v>
      </c>
      <c r="M27" s="1" t="n">
        <v>2.16652536807899</v>
      </c>
      <c r="N27" s="1" t="n">
        <v>4.19948816127341</v>
      </c>
    </row>
    <row r="28" s="3" customFormat="true" ht="12.75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1" t="s">
        <v>30</v>
      </c>
      <c r="M28" s="1" t="n">
        <v>1.89752154668695</v>
      </c>
      <c r="N28" s="1" t="n">
        <v>4.26595367987135</v>
      </c>
    </row>
    <row r="29" s="3" customFormat="true" ht="12.75" hidden="false" customHeight="tru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1" t="s">
        <v>31</v>
      </c>
      <c r="M29" s="1" t="n">
        <v>8.22943337529787</v>
      </c>
      <c r="N29" s="1" t="n">
        <v>4.63281267267087</v>
      </c>
    </row>
    <row r="30" s="3" customFormat="true" ht="12.75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1" t="s">
        <v>32</v>
      </c>
      <c r="M30" s="1" t="n">
        <v>6.16439484382796</v>
      </c>
      <c r="N30" s="1" t="n">
        <v>4.99481117215723</v>
      </c>
    </row>
    <row r="31" s="3" customFormat="true" ht="12.75" hidden="false" customHeight="tru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1" t="s">
        <v>33</v>
      </c>
      <c r="M31" s="1" t="n">
        <v>3.53190941252977</v>
      </c>
      <c r="N31" s="1" t="n">
        <v>5.09977816980927</v>
      </c>
    </row>
    <row r="32" s="3" customFormat="true" ht="12.75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1" t="s">
        <v>34</v>
      </c>
      <c r="M32" s="1" t="n">
        <v>2.22735330174066</v>
      </c>
      <c r="N32" s="1" t="n">
        <v>5.33193368816187</v>
      </c>
    </row>
    <row r="33" s="3" customFormat="true" ht="12.75" hidden="false" customHeight="tru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1" t="s">
        <v>35</v>
      </c>
      <c r="M33" s="1" t="n">
        <v>7.85521797555113</v>
      </c>
      <c r="N33" s="1" t="n">
        <v>5.36437218414103</v>
      </c>
    </row>
    <row r="34" s="3" customFormat="true" ht="12.75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1" t="s">
        <v>36</v>
      </c>
      <c r="M34" s="1" t="n">
        <v>4.02236698412331</v>
      </c>
      <c r="N34" s="1" t="n">
        <v>5.76285897503655</v>
      </c>
    </row>
    <row r="35" s="3" customFormat="true" ht="12.75" hidden="false" customHeight="tru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  <c r="L35" s="1" t="s">
        <v>37</v>
      </c>
      <c r="M35" s="1" t="n">
        <v>2.81386964826949</v>
      </c>
      <c r="N35" s="1" t="n">
        <v>5.77543153758813</v>
      </c>
    </row>
    <row r="36" s="3" customFormat="true" ht="12.75" hidden="false" customHeight="tru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  <c r="L36" s="1" t="s">
        <v>38</v>
      </c>
      <c r="M36" s="1" t="n">
        <v>6.29902878454173</v>
      </c>
      <c r="N36" s="1" t="n">
        <v>6.55937001381557</v>
      </c>
    </row>
    <row r="37" s="3" customFormat="true" ht="12.75" hidden="false" customHeight="tru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1" t="s">
        <v>39</v>
      </c>
      <c r="M37" s="1" t="n">
        <v>-2.13113944974226</v>
      </c>
      <c r="N37" s="1" t="n">
        <v>6.76615703538361</v>
      </c>
    </row>
    <row r="38" s="3" customFormat="true" ht="12.75" hidden="false" customHeight="tru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1" t="s">
        <v>40</v>
      </c>
      <c r="M38" s="1" t="n">
        <v>2.72357464195665</v>
      </c>
      <c r="N38" s="1" t="n">
        <v>7.46058034759267</v>
      </c>
    </row>
    <row r="39" s="3" customFormat="true" ht="12.75" hidden="false" customHeight="tru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1" t="s">
        <v>41</v>
      </c>
      <c r="M39" s="1" t="s">
        <v>42</v>
      </c>
      <c r="N39" s="1" t="n">
        <v>8.86414266470447</v>
      </c>
    </row>
    <row r="40" s="3" customFormat="true" ht="12.75" hidden="false" customHeight="tru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1" t="s">
        <v>43</v>
      </c>
      <c r="M40" s="1" t="n">
        <v>11.3257454958326</v>
      </c>
      <c r="N40" s="1" t="n">
        <v>10.5325400914332</v>
      </c>
    </row>
    <row r="41" s="3" customFormat="true" ht="12.75" hidden="false" customHeight="tru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</row>
    <row r="42" s="3" customFormat="true" ht="12.75" hidden="false" customHeight="tru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</row>
    <row r="43" s="3" customFormat="true" ht="12.75" hidden="false" customHeight="tru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</row>
    <row r="44" s="3" customFormat="true" ht="12.75" hidden="false" customHeight="tru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</row>
    <row r="45" s="3" customFormat="true" ht="12.75" hidden="false" customHeight="tru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</row>
    <row r="46" s="3" customFormat="true" ht="12.75" hidden="false" customHeight="tru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</row>
    <row r="47" s="3" customFormat="true" ht="12.75" hidden="false" customHeight="tru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</row>
    <row r="48" s="3" customFormat="true" ht="12.75" hidden="false" customHeight="tru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</row>
    <row r="49" s="3" customFormat="true" ht="12.75" hidden="false" customHeight="true" outlineLevel="0" collapsed="false">
      <c r="B49" s="8"/>
      <c r="C49" s="8"/>
      <c r="D49" s="8"/>
      <c r="E49" s="8"/>
      <c r="F49" s="8"/>
      <c r="G49" s="8"/>
      <c r="H49" s="8"/>
      <c r="I49" s="8"/>
      <c r="J49" s="8"/>
      <c r="K49" s="8"/>
    </row>
    <row r="50" s="3" customFormat="true" ht="12.75" hidden="false" customHeight="true" outlineLevel="0" collapsed="false">
      <c r="B50" s="8"/>
      <c r="C50" s="8"/>
      <c r="D50" s="8"/>
      <c r="E50" s="8"/>
      <c r="F50" s="8"/>
      <c r="G50" s="8"/>
      <c r="H50" s="8"/>
      <c r="I50" s="8"/>
      <c r="J50" s="8"/>
      <c r="K50" s="8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  <c r="O51" s="3"/>
    </row>
    <row r="52" customFormat="false" ht="12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</row>
    <row r="53" customFormat="false" ht="12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  <c r="J53" s="8"/>
      <c r="K53" s="8"/>
    </row>
  </sheetData>
  <mergeCells count="2">
    <mergeCell ref="A3:J3"/>
    <mergeCell ref="A4:J4"/>
  </mergeCells>
  <printOptions headings="false" gridLines="false" gridLinesSet="true" horizontalCentered="false" verticalCentered="false"/>
  <pageMargins left="0.240277777777778" right="0.157638888888889" top="0.75" bottom="0.4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25Z</dcterms:created>
  <dc:creator>cukier_j</dc:creator>
  <dc:description/>
  <dc:language>en-US</dc:language>
  <cp:lastModifiedBy>cukier_j</cp:lastModifiedBy>
  <dcterms:modified xsi:type="dcterms:W3CDTF">2009-07-16T08:08:26Z</dcterms:modified>
  <cp:revision>0</cp:revision>
  <dc:subject/>
  <dc:title/>
</cp:coreProperties>
</file>