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Top lef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Panorama des statistiques de l'OCDE 2008 : Économie, environnement et société - ISBN 92-64-04055-2 - © OCDE 2008</t>
  </si>
  <si>
    <t xml:space="preserve">Évolutions macroéconomiques - Produit intérieur brut (PIB) - PIB régional</t>
  </si>
  <si>
    <t xml:space="preserve">PIB national par habitant</t>
  </si>
  <si>
    <t xml:space="preserve">Proportion de la population vivant dans des régions dont le PIB par habitant est inférieur à la moyenne nationale</t>
  </si>
  <si>
    <t xml:space="preserve">Dollars des EU, prix courants et PPA, 2004</t>
  </si>
  <si>
    <t xml:space="preserve">Pourcentage, 2004 ou dernière année disponible</t>
  </si>
  <si>
    <t xml:space="preserve">Disparités du PIB régional par habitant</t>
  </si>
  <si>
    <t xml:space="preserve">Indice de Gini des disparités régionales du PIB</t>
  </si>
  <si>
    <t xml:space="preserve">En pourcentage du PIB national par habitant, 2004</t>
  </si>
  <si>
    <t xml:space="preserve">2004 ou dernière année disponible</t>
  </si>
  <si>
    <t xml:space="preserve">Version 1 - Last updated: 13-Jun-2008</t>
  </si>
  <si>
    <t xml:space="preserve">2004</t>
  </si>
  <si>
    <t xml:space="preserve">Turquie</t>
  </si>
  <si>
    <t xml:space="preserve">Mexique</t>
  </si>
  <si>
    <t xml:space="preserve">Pologne</t>
  </si>
  <si>
    <t xml:space="preserve">République slovaque</t>
  </si>
  <si>
    <t xml:space="preserve">Hongrie</t>
  </si>
  <si>
    <t xml:space="preserve">Portugal</t>
  </si>
  <si>
    <t xml:space="preserve">République tchèque</t>
  </si>
  <si>
    <t xml:space="preserve">Corée</t>
  </si>
  <si>
    <t xml:space="preserve">Nouvelle-Zélande</t>
  </si>
  <si>
    <t xml:space="preserve">Espagne</t>
  </si>
  <si>
    <t xml:space="preserve">Italie</t>
  </si>
  <si>
    <t xml:space="preserve">Grèce</t>
  </si>
  <si>
    <t xml:space="preserve">France</t>
  </si>
  <si>
    <t xml:space="preserve">Total OCDE</t>
  </si>
  <si>
    <t xml:space="preserve">Japon</t>
  </si>
  <si>
    <t xml:space="preserve">Finlande</t>
  </si>
  <si>
    <t xml:space="preserve">Allemagne</t>
  </si>
  <si>
    <t xml:space="preserve">Belgique</t>
  </si>
  <si>
    <t xml:space="preserve">Royaume-Uni</t>
  </si>
  <si>
    <t xml:space="preserve">Suède</t>
  </si>
  <si>
    <t xml:space="preserve">Danemark</t>
  </si>
  <si>
    <t xml:space="preserve">Australie</t>
  </si>
  <si>
    <t xml:space="preserve">Canada</t>
  </si>
  <si>
    <t xml:space="preserve">Autriche</t>
  </si>
  <si>
    <t xml:space="preserve">Pays-Bas</t>
  </si>
  <si>
    <t xml:space="preserve">Islande</t>
  </si>
  <si>
    <t xml:space="preserve">Suisse</t>
  </si>
  <si>
    <t xml:space="preserve">Irlande</t>
  </si>
  <si>
    <t xml:space="preserve">États-Unis</t>
  </si>
  <si>
    <t xml:space="preserve">Norvèg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3.9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87931423415"/>
          <c:y val="0.0023341113704568"/>
          <c:w val="0.981051206857659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left'!$A$7:$A$37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Espagne</c:v>
                </c:pt>
                <c:pt idx="10">
                  <c:v>Italie</c:v>
                </c:pt>
                <c:pt idx="11">
                  <c:v>Grèce</c:v>
                </c:pt>
                <c:pt idx="12">
                  <c:v>France</c:v>
                </c:pt>
                <c:pt idx="13">
                  <c:v>Total OCDE</c:v>
                </c:pt>
                <c:pt idx="14">
                  <c:v>Japon</c:v>
                </c:pt>
                <c:pt idx="15">
                  <c:v>Finlande</c:v>
                </c:pt>
                <c:pt idx="16">
                  <c:v>Allemagne</c:v>
                </c:pt>
                <c:pt idx="17">
                  <c:v>Belgique</c:v>
                </c:pt>
                <c:pt idx="18">
                  <c:v>Royaume-Uni</c:v>
                </c:pt>
                <c:pt idx="19">
                  <c:v>Suède</c:v>
                </c:pt>
                <c:pt idx="20">
                  <c:v>Danemark</c:v>
                </c:pt>
                <c:pt idx="21">
                  <c:v>Australie</c:v>
                </c:pt>
                <c:pt idx="22">
                  <c:v>Canada</c:v>
                </c:pt>
                <c:pt idx="23">
                  <c:v>Autriche</c:v>
                </c:pt>
                <c:pt idx="24">
                  <c:v>Pays-Bas</c:v>
                </c:pt>
                <c:pt idx="25">
                  <c:v>Islande</c:v>
                </c:pt>
                <c:pt idx="26">
                  <c:v>Suisse</c:v>
                </c:pt>
                <c:pt idx="27">
                  <c:v>Irlande</c:v>
                </c:pt>
                <c:pt idx="28">
                  <c:v>États-Unis</c:v>
                </c:pt>
                <c:pt idx="29">
                  <c:v>Norvège</c:v>
                </c:pt>
                <c:pt idx="30">
                  <c:v>Luxembourg</c:v>
                </c:pt>
              </c:strCache>
            </c:strRef>
          </c:cat>
          <c:val>
            <c:numRef>
              <c:f>'[1]Top left'!$B$7:$B$37</c:f>
              <c:numCache>
                <c:formatCode>General</c:formatCode>
                <c:ptCount val="31"/>
                <c:pt idx="0">
                  <c:v>7394.31610983724</c:v>
                </c:pt>
                <c:pt idx="1">
                  <c:v>10525.2654541086</c:v>
                </c:pt>
                <c:pt idx="2">
                  <c:v>13028.0229583875</c:v>
                </c:pt>
                <c:pt idx="3">
                  <c:v>14617.4150301551</c:v>
                </c:pt>
                <c:pt idx="4">
                  <c:v>16251.1275892268</c:v>
                </c:pt>
                <c:pt idx="5">
                  <c:v>19190.9679221643</c:v>
                </c:pt>
                <c:pt idx="6">
                  <c:v>19323.831032853</c:v>
                </c:pt>
                <c:pt idx="7">
                  <c:v>20428.9805806203</c:v>
                </c:pt>
                <c:pt idx="8">
                  <c:v>24299.0447935931</c:v>
                </c:pt>
                <c:pt idx="9">
                  <c:v>25984.8750899791</c:v>
                </c:pt>
                <c:pt idx="10">
                  <c:v>27424.8246635231</c:v>
                </c:pt>
                <c:pt idx="11">
                  <c:v>27688.2172295948</c:v>
                </c:pt>
                <c:pt idx="12">
                  <c:v>28323.7767923482</c:v>
                </c:pt>
                <c:pt idx="13">
                  <c:v>28609.8097502579</c:v>
                </c:pt>
                <c:pt idx="14">
                  <c:v>29037.2636763971</c:v>
                </c:pt>
                <c:pt idx="15">
                  <c:v>29924.8767066829</c:v>
                </c:pt>
                <c:pt idx="16">
                  <c:v>29935.5519269773</c:v>
                </c:pt>
                <c:pt idx="17">
                  <c:v>31062.0610018792</c:v>
                </c:pt>
                <c:pt idx="18">
                  <c:v>31336.4224194365</c:v>
                </c:pt>
                <c:pt idx="19">
                  <c:v>31366.4601197979</c:v>
                </c:pt>
                <c:pt idx="20">
                  <c:v>32185.1093409546</c:v>
                </c:pt>
                <c:pt idx="21">
                  <c:v>32495.5355621019</c:v>
                </c:pt>
                <c:pt idx="22">
                  <c:v>32817.3011882067</c:v>
                </c:pt>
                <c:pt idx="23">
                  <c:v>33082.2954987295</c:v>
                </c:pt>
                <c:pt idx="24">
                  <c:v>33243.111149261</c:v>
                </c:pt>
                <c:pt idx="25">
                  <c:v>33644.2004105532</c:v>
                </c:pt>
                <c:pt idx="26">
                  <c:v>34572.4691812349</c:v>
                </c:pt>
                <c:pt idx="27">
                  <c:v>36187.1722910598</c:v>
                </c:pt>
                <c:pt idx="28">
                  <c:v>39547.9707306458</c:v>
                </c:pt>
                <c:pt idx="29">
                  <c:v>42301.1791948456</c:v>
                </c:pt>
                <c:pt idx="30">
                  <c:v>65006.4754418955</c:v>
                </c:pt>
              </c:numCache>
            </c:numRef>
          </c:val>
        </c:ser>
        <c:gapWidth val="50"/>
        <c:overlap val="0"/>
        <c:axId val="49129161"/>
        <c:axId val="55971744"/>
      </c:barChart>
      <c:catAx>
        <c:axId val="49129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744"/>
        <c:crossesAt val="0"/>
        <c:auto val="1"/>
        <c:lblAlgn val="ctr"/>
        <c:lblOffset val="100"/>
        <c:noMultiLvlLbl val="0"/>
      </c:catAx>
      <c:valAx>
        <c:axId val="5597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##\ ###\ 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161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Bottom left'!$B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B$7:$B$32</c:f>
              <c:numCache>
                <c:formatCode>General</c:formatCode>
                <c:ptCount val="26"/>
                <c:pt idx="0">
                  <c:v>0.776345148900247</c:v>
                </c:pt>
                <c:pt idx="1">
                  <c:v>0.720366702760931</c:v>
                </c:pt>
                <c:pt idx="2">
                  <c:v>0.876650387395414</c:v>
                </c:pt>
                <c:pt idx="3">
                  <c:v>0.722983437665567</c:v>
                </c:pt>
                <c:pt idx="4">
                  <c:v>0.767296715856834</c:v>
                </c:pt>
                <c:pt idx="5">
                  <c:v>0.691145500869207</c:v>
                </c:pt>
                <c:pt idx="6">
                  <c:v>0.735150232049774</c:v>
                </c:pt>
                <c:pt idx="7">
                  <c:v>0.77587040189309</c:v>
                </c:pt>
                <c:pt idx="8">
                  <c:v>0.606410337552621</c:v>
                </c:pt>
                <c:pt idx="9">
                  <c:v>0.574426300034641</c:v>
                </c:pt>
                <c:pt idx="10">
                  <c:v>0.704100744892849</c:v>
                </c:pt>
                <c:pt idx="11">
                  <c:v>0.732952180148251</c:v>
                </c:pt>
                <c:pt idx="12">
                  <c:v>0.629893407475248</c:v>
                </c:pt>
                <c:pt idx="13">
                  <c:v>0.631386966227153</c:v>
                </c:pt>
                <c:pt idx="14">
                  <c:v>0.782220407697986</c:v>
                </c:pt>
                <c:pt idx="15">
                  <c:v>0.681168801822163</c:v>
                </c:pt>
                <c:pt idx="16">
                  <c:v>0.831476228945205</c:v>
                </c:pt>
                <c:pt idx="17">
                  <c:v>0.609146246319821</c:v>
                </c:pt>
                <c:pt idx="18">
                  <c:v>0.589768199962535</c:v>
                </c:pt>
                <c:pt idx="19">
                  <c:v>0.636328145577563</c:v>
                </c:pt>
                <c:pt idx="20">
                  <c:v>0.418295718294491</c:v>
                </c:pt>
                <c:pt idx="21">
                  <c:v>0.612105291003672</c:v>
                </c:pt>
                <c:pt idx="22">
                  <c:v>0.745540292236749</c:v>
                </c:pt>
                <c:pt idx="23">
                  <c:v>0.655028616678567</c:v>
                </c:pt>
                <c:pt idx="24">
                  <c:v>0.321224972059006</c:v>
                </c:pt>
                <c:pt idx="25">
                  <c:v>0.579086544672103</c:v>
                </c:pt>
              </c:numCache>
            </c:numRef>
          </c:val>
        </c:ser>
        <c:ser>
          <c:idx val="1"/>
          <c:order val="1"/>
          <c:tx>
            <c:strRef>
              <c:f>'[1]Bottom left'!$C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C$7:$C$32</c:f>
              <c:numCache>
                <c:formatCode>General</c:formatCode>
                <c:ptCount val="26"/>
                <c:pt idx="0">
                  <c:v>1.26943420977156</c:v>
                </c:pt>
                <c:pt idx="1">
                  <c:v>1.25747179317426</c:v>
                </c:pt>
                <c:pt idx="2">
                  <c:v>1.52369427872445</c:v>
                </c:pt>
                <c:pt idx="3">
                  <c:v>1.47034213836768</c:v>
                </c:pt>
                <c:pt idx="4">
                  <c:v>1.52001823531818</c:v>
                </c:pt>
                <c:pt idx="5">
                  <c:v>1.4713296038526</c:v>
                </c:pt>
                <c:pt idx="6">
                  <c:v>1.52059922709865</c:v>
                </c:pt>
                <c:pt idx="7">
                  <c:v>1.64606237254535</c:v>
                </c:pt>
                <c:pt idx="8">
                  <c:v>1.61940992759665</c:v>
                </c:pt>
                <c:pt idx="9">
                  <c:v>1.62623560566109</c:v>
                </c:pt>
                <c:pt idx="10">
                  <c:v>1.78802601220475</c:v>
                </c:pt>
                <c:pt idx="11">
                  <c:v>1.91946596601477</c:v>
                </c:pt>
                <c:pt idx="12">
                  <c:v>1.87447313657678</c:v>
                </c:pt>
                <c:pt idx="13">
                  <c:v>1.93274632183322</c:v>
                </c:pt>
                <c:pt idx="14">
                  <c:v>2.1067903704052</c:v>
                </c:pt>
                <c:pt idx="15">
                  <c:v>2.07232514304879</c:v>
                </c:pt>
                <c:pt idx="16">
                  <c:v>2.22324043659451</c:v>
                </c:pt>
                <c:pt idx="17">
                  <c:v>2.18317263657555</c:v>
                </c:pt>
                <c:pt idx="18">
                  <c:v>2.21570168611691</c:v>
                </c:pt>
                <c:pt idx="19">
                  <c:v>2.41279352962953</c:v>
                </c:pt>
                <c:pt idx="20">
                  <c:v>2.60840559492044</c:v>
                </c:pt>
                <c:pt idx="21">
                  <c:v>2.96126028789265</c:v>
                </c:pt>
                <c:pt idx="22">
                  <c:v>3.14080771754377</c:v>
                </c:pt>
                <c:pt idx="23">
                  <c:v>3.32173723943497</c:v>
                </c:pt>
                <c:pt idx="24">
                  <c:v>3.48498110244256</c:v>
                </c:pt>
                <c:pt idx="25">
                  <c:v>4.53571402380901</c:v>
                </c:pt>
              </c:numCache>
            </c:numRef>
          </c:val>
        </c:ser>
        <c:gapWidth val="50"/>
        <c:overlap val="100"/>
        <c:axId val="87076245"/>
        <c:axId val="1544065"/>
      </c:barChart>
      <c:catAx>
        <c:axId val="870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65"/>
        <c:crossesAt val="1"/>
        <c:auto val="1"/>
        <c:lblAlgn val="ctr"/>
        <c:lblOffset val="100"/>
        <c:noMultiLvlLbl val="0"/>
      </c:catAx>
      <c:valAx>
        <c:axId val="154406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2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right'!$A$7:$A$33</c:f>
              <c:strCache>
                <c:ptCount val="27"/>
                <c:pt idx="0">
                  <c:v>Suède</c:v>
                </c:pt>
                <c:pt idx="1">
                  <c:v>Japon</c:v>
                </c:pt>
                <c:pt idx="2">
                  <c:v>Pays-Bas</c:v>
                </c:pt>
                <c:pt idx="3">
                  <c:v>Finlande</c:v>
                </c:pt>
                <c:pt idx="4">
                  <c:v>Australie</c:v>
                </c:pt>
                <c:pt idx="5">
                  <c:v>France</c:v>
                </c:pt>
                <c:pt idx="6">
                  <c:v>Espagne</c:v>
                </c:pt>
                <c:pt idx="7">
                  <c:v>Danemark</c:v>
                </c:pt>
                <c:pt idx="8">
                  <c:v>Norvège</c:v>
                </c:pt>
                <c:pt idx="9">
                  <c:v>Allemagne</c:v>
                </c:pt>
                <c:pt idx="10">
                  <c:v>République tchèque</c:v>
                </c:pt>
                <c:pt idx="11">
                  <c:v>Grèce</c:v>
                </c:pt>
                <c:pt idx="12">
                  <c:v>États-Unis</c:v>
                </c:pt>
                <c:pt idx="13">
                  <c:v>Italie</c:v>
                </c:pt>
                <c:pt idx="14">
                  <c:v>Portugal</c:v>
                </c:pt>
                <c:pt idx="15">
                  <c:v>Moyenne OCDE</c:v>
                </c:pt>
                <c:pt idx="16">
                  <c:v>Autriche</c:v>
                </c:pt>
                <c:pt idx="17">
                  <c:v>Canada</c:v>
                </c:pt>
                <c:pt idx="18">
                  <c:v>Irlande</c:v>
                </c:pt>
                <c:pt idx="19">
                  <c:v>Royaume-Uni</c:v>
                </c:pt>
                <c:pt idx="20">
                  <c:v>Hongrie</c:v>
                </c:pt>
                <c:pt idx="21">
                  <c:v>Pologne</c:v>
                </c:pt>
                <c:pt idx="22">
                  <c:v>Corée</c:v>
                </c:pt>
                <c:pt idx="23">
                  <c:v>Belgique</c:v>
                </c:pt>
                <c:pt idx="24">
                  <c:v>République slovaque</c:v>
                </c:pt>
                <c:pt idx="25">
                  <c:v>Mexique</c:v>
                </c:pt>
                <c:pt idx="26">
                  <c:v>Turquie</c:v>
                </c:pt>
              </c:strCache>
            </c:strRef>
          </c:cat>
          <c:val>
            <c:numRef>
              <c:f>'[1]Bottom right'!$B$7:$B$33</c:f>
              <c:numCache>
                <c:formatCode>General</c:formatCode>
                <c:ptCount val="27"/>
                <c:pt idx="0">
                  <c:v>0.0558197804776176</c:v>
                </c:pt>
                <c:pt idx="1">
                  <c:v>0.0878498591547532</c:v>
                </c:pt>
                <c:pt idx="2">
                  <c:v>0.100387273853439</c:v>
                </c:pt>
                <c:pt idx="3">
                  <c:v>0.102599750724826</c:v>
                </c:pt>
                <c:pt idx="4">
                  <c:v>0.104408335931533</c:v>
                </c:pt>
                <c:pt idx="5">
                  <c:v>0.109710909413289</c:v>
                </c:pt>
                <c:pt idx="6">
                  <c:v>0.115142054055486</c:v>
                </c:pt>
                <c:pt idx="7">
                  <c:v>0.118790128138609</c:v>
                </c:pt>
                <c:pt idx="8">
                  <c:v>0.12342307267845</c:v>
                </c:pt>
                <c:pt idx="9">
                  <c:v>0.123615483852525</c:v>
                </c:pt>
                <c:pt idx="10">
                  <c:v>0.126467015740058</c:v>
                </c:pt>
                <c:pt idx="11">
                  <c:v>0.130239876378986</c:v>
                </c:pt>
                <c:pt idx="12">
                  <c:v>0.134617195834355</c:v>
                </c:pt>
                <c:pt idx="13">
                  <c:v>0.140364052529995</c:v>
                </c:pt>
                <c:pt idx="14">
                  <c:v>0.147546048134475</c:v>
                </c:pt>
                <c:pt idx="15">
                  <c:v>0.149045465989196</c:v>
                </c:pt>
                <c:pt idx="16">
                  <c:v>0.151144805403551</c:v>
                </c:pt>
                <c:pt idx="17">
                  <c:v>0.164840978046344</c:v>
                </c:pt>
                <c:pt idx="18">
                  <c:v>0.164933386364021</c:v>
                </c:pt>
                <c:pt idx="19">
                  <c:v>0.167136665023279</c:v>
                </c:pt>
                <c:pt idx="20">
                  <c:v>0.181413530231892</c:v>
                </c:pt>
                <c:pt idx="21">
                  <c:v>0.188623525446606</c:v>
                </c:pt>
                <c:pt idx="22">
                  <c:v>0.189906480787131</c:v>
                </c:pt>
                <c:pt idx="23">
                  <c:v>0.192298420899005</c:v>
                </c:pt>
                <c:pt idx="24">
                  <c:v>0.226373685794678</c:v>
                </c:pt>
                <c:pt idx="25">
                  <c:v>0.260137846721877</c:v>
                </c:pt>
                <c:pt idx="26">
                  <c:v>0.267391954102319</c:v>
                </c:pt>
              </c:numCache>
            </c:numRef>
          </c:val>
        </c:ser>
        <c:gapWidth val="50"/>
        <c:overlap val="0"/>
        <c:axId val="59813683"/>
        <c:axId val="55373027"/>
      </c:barChart>
      <c:catAx>
        <c:axId val="5981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027"/>
        <c:crossesAt val="0"/>
        <c:auto val="1"/>
        <c:lblAlgn val="ctr"/>
        <c:lblOffset val="100"/>
        <c:noMultiLvlLbl val="0"/>
      </c:catAx>
      <c:valAx>
        <c:axId val="55373027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683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90" spc="-1" strike="noStrike">
                <a:solidFill>
                  <a:srgbClr val="000000"/>
                </a:solidFill>
                <a:latin typeface="Arial"/>
              </a:defRPr>
            </a:pPr>
            <a:r>
              <a:rPr b="0" sz="39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43040830138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974960523348"/>
          <c:y val="0.0023341113704568"/>
          <c:w val="0.992330250394767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Top right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right'!$A$6:$A$32</c:f>
              <c:strCache>
                <c:ptCount val="27"/>
                <c:pt idx="0">
                  <c:v>Suède</c:v>
                </c:pt>
                <c:pt idx="1">
                  <c:v>Pays-Bas</c:v>
                </c:pt>
                <c:pt idx="2">
                  <c:v>Portugal</c:v>
                </c:pt>
                <c:pt idx="3">
                  <c:v>Finlande</c:v>
                </c:pt>
                <c:pt idx="4">
                  <c:v>Italie</c:v>
                </c:pt>
                <c:pt idx="5">
                  <c:v>Autriche</c:v>
                </c:pt>
                <c:pt idx="6">
                  <c:v>Turquie</c:v>
                </c:pt>
                <c:pt idx="7">
                  <c:v>Japon</c:v>
                </c:pt>
                <c:pt idx="8">
                  <c:v>Allemagne</c:v>
                </c:pt>
                <c:pt idx="9">
                  <c:v>Grèce</c:v>
                </c:pt>
                <c:pt idx="10">
                  <c:v>Espagne</c:v>
                </c:pt>
                <c:pt idx="11">
                  <c:v>Canada</c:v>
                </c:pt>
                <c:pt idx="12">
                  <c:v>France</c:v>
                </c:pt>
                <c:pt idx="13">
                  <c:v>Total OCDE</c:v>
                </c:pt>
                <c:pt idx="14">
                  <c:v>Norvège</c:v>
                </c:pt>
                <c:pt idx="15">
                  <c:v>Australie</c:v>
                </c:pt>
                <c:pt idx="16">
                  <c:v>Hongrie</c:v>
                </c:pt>
                <c:pt idx="17">
                  <c:v>Irlande</c:v>
                </c:pt>
                <c:pt idx="18">
                  <c:v>Royaume-Uni</c:v>
                </c:pt>
                <c:pt idx="19">
                  <c:v>États-Unis</c:v>
                </c:pt>
                <c:pt idx="20">
                  <c:v>Corée</c:v>
                </c:pt>
                <c:pt idx="21">
                  <c:v>Belgique</c:v>
                </c:pt>
                <c:pt idx="22">
                  <c:v>Danemark</c:v>
                </c:pt>
                <c:pt idx="23">
                  <c:v>Pologne</c:v>
                </c:pt>
                <c:pt idx="24">
                  <c:v>Mexique</c:v>
                </c:pt>
                <c:pt idx="25">
                  <c:v>République tchèque</c:v>
                </c:pt>
                <c:pt idx="26">
                  <c:v>République slovaque</c:v>
                </c:pt>
              </c:strCache>
            </c:strRef>
          </c:cat>
          <c:val>
            <c:numRef>
              <c:f>'[1]Top right'!$B$6:$B$32</c:f>
              <c:numCache>
                <c:formatCode>General</c:formatCode>
                <c:ptCount val="27"/>
                <c:pt idx="0">
                  <c:v>0.366659027059644</c:v>
                </c:pt>
                <c:pt idx="1">
                  <c:v>0.373592518373679</c:v>
                </c:pt>
                <c:pt idx="2">
                  <c:v>0.373859899774796</c:v>
                </c:pt>
                <c:pt idx="3">
                  <c:v>0.379916292456961</c:v>
                </c:pt>
                <c:pt idx="4">
                  <c:v>0.381192296963062</c:v>
                </c:pt>
                <c:pt idx="5">
                  <c:v>0.401534514032791</c:v>
                </c:pt>
                <c:pt idx="6">
                  <c:v>0.414218846786869</c:v>
                </c:pt>
                <c:pt idx="7">
                  <c:v>0.415970604556262</c:v>
                </c:pt>
                <c:pt idx="8">
                  <c:v>0.426461534732658</c:v>
                </c:pt>
                <c:pt idx="9">
                  <c:v>0.490262197113833</c:v>
                </c:pt>
                <c:pt idx="10">
                  <c:v>0.495968951536682</c:v>
                </c:pt>
                <c:pt idx="11">
                  <c:v>0.509851275883079</c:v>
                </c:pt>
                <c:pt idx="12">
                  <c:v>0.512239106982208</c:v>
                </c:pt>
                <c:pt idx="13">
                  <c:v>0.531307171354172</c:v>
                </c:pt>
                <c:pt idx="14">
                  <c:v>0.536929621878478</c:v>
                </c:pt>
                <c:pt idx="15">
                  <c:v>0.540216654592752</c:v>
                </c:pt>
                <c:pt idx="16">
                  <c:v>0.546705076301987</c:v>
                </c:pt>
                <c:pt idx="17">
                  <c:v>0.569920307935058</c:v>
                </c:pt>
                <c:pt idx="18">
                  <c:v>0.584641015784163</c:v>
                </c:pt>
                <c:pt idx="19">
                  <c:v>0.590382010229066</c:v>
                </c:pt>
                <c:pt idx="20">
                  <c:v>0.60376944640146</c:v>
                </c:pt>
                <c:pt idx="21">
                  <c:v>0.609136191316783</c:v>
                </c:pt>
                <c:pt idx="22">
                  <c:v>0.61731354527652</c:v>
                </c:pt>
                <c:pt idx="23">
                  <c:v>0.6399267516635</c:v>
                </c:pt>
                <c:pt idx="24">
                  <c:v>0.691894555699009</c:v>
                </c:pt>
                <c:pt idx="25">
                  <c:v>0.831838470118973</c:v>
                </c:pt>
                <c:pt idx="26">
                  <c:v>0.888441048667774</c:v>
                </c:pt>
              </c:numCache>
            </c:numRef>
          </c:val>
        </c:ser>
        <c:gapWidth val="50"/>
        <c:overlap val="0"/>
        <c:axId val="29753713"/>
        <c:axId val="50515933"/>
      </c:barChart>
      <c:catAx>
        <c:axId val="29753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33"/>
        <c:crossesAt val="0"/>
        <c:auto val="1"/>
        <c:lblAlgn val="ctr"/>
        <c:lblOffset val="100"/>
        <c:noMultiLvlLbl val="0"/>
      </c:catAx>
      <c:valAx>
        <c:axId val="5051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36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0</xdr:rowOff>
    </xdr:from>
    <xdr:to>
      <xdr:col>10</xdr:col>
      <xdr:colOff>72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319104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0</xdr:col>
      <xdr:colOff>7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319104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fb2008-2/fr/302008012P1G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Top left"/>
      <sheetName val="Top right"/>
      <sheetName val="Bottom left"/>
      <sheetName val="Bottom rig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3" t="s">
        <v>3</v>
      </c>
      <c r="G4" s="3"/>
      <c r="H4" s="3"/>
      <c r="I4" s="3"/>
      <c r="J4" s="3"/>
    </row>
    <row r="5" customFormat="false" ht="12.7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</row>
    <row r="6" customFormat="false" ht="12.75" hidden="false" customHeight="tru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</row>
    <row r="7" customFormat="false" ht="12.75" hidden="false" customHeight="tru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5" t="s">
        <v>5</v>
      </c>
      <c r="G8" s="5"/>
      <c r="H8" s="5"/>
      <c r="I8" s="5"/>
      <c r="J8" s="5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A30" s="2" t="s">
        <v>6</v>
      </c>
      <c r="B30" s="2"/>
      <c r="C30" s="2"/>
      <c r="D30" s="2"/>
      <c r="E30" s="2"/>
      <c r="F30" s="2" t="s">
        <v>7</v>
      </c>
      <c r="G30" s="2"/>
      <c r="H30" s="2"/>
      <c r="I30" s="2"/>
      <c r="J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true" outlineLevel="0" collapsed="false">
      <c r="A32" s="4" t="s">
        <v>8</v>
      </c>
      <c r="B32" s="4"/>
      <c r="C32" s="4"/>
      <c r="D32" s="4"/>
      <c r="E32" s="4"/>
      <c r="F32" s="5" t="s">
        <v>9</v>
      </c>
      <c r="G32" s="5"/>
      <c r="H32" s="5"/>
      <c r="I32" s="5"/>
      <c r="J32" s="5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8">
    <mergeCell ref="A4:E7"/>
    <mergeCell ref="F4:J7"/>
    <mergeCell ref="A8:E8"/>
    <mergeCell ref="F8:J8"/>
    <mergeCell ref="A30:E31"/>
    <mergeCell ref="F30:J31"/>
    <mergeCell ref="A32:E32"/>
    <mergeCell ref="F32:J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10</v>
      </c>
    </row>
    <row r="4" customFormat="false" ht="12.75" hidden="false" customHeight="false" outlineLevel="0" collapsed="false">
      <c r="A4" s="8" t="s">
        <v>2</v>
      </c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</row>
    <row r="6" customFormat="false" ht="12.75" hidden="false" customHeight="false" outlineLevel="0" collapsed="false">
      <c r="A6" s="10"/>
      <c r="B6" s="11" t="s">
        <v>11</v>
      </c>
      <c r="C6" s="12"/>
    </row>
    <row r="7" customFormat="false" ht="12.75" hidden="false" customHeight="false" outlineLevel="0" collapsed="false">
      <c r="A7" s="1" t="s">
        <v>12</v>
      </c>
      <c r="B7" s="11" t="n">
        <v>7394.31610983724</v>
      </c>
      <c r="C7" s="11"/>
      <c r="D7" s="11"/>
    </row>
    <row r="8" customFormat="false" ht="12.75" hidden="false" customHeight="false" outlineLevel="0" collapsed="false">
      <c r="A8" s="1" t="s">
        <v>13</v>
      </c>
      <c r="B8" s="11" t="n">
        <v>10525.2654541086</v>
      </c>
      <c r="C8" s="11"/>
      <c r="D8" s="11"/>
    </row>
    <row r="9" customFormat="false" ht="12.75" hidden="false" customHeight="false" outlineLevel="0" collapsed="false">
      <c r="A9" s="1" t="s">
        <v>14</v>
      </c>
      <c r="B9" s="11" t="n">
        <v>13028.0229583875</v>
      </c>
      <c r="C9" s="11"/>
      <c r="D9" s="11"/>
    </row>
    <row r="10" customFormat="false" ht="12.75" hidden="false" customHeight="false" outlineLevel="0" collapsed="false">
      <c r="A10" s="1" t="s">
        <v>15</v>
      </c>
      <c r="B10" s="11" t="n">
        <v>14617.4150301551</v>
      </c>
      <c r="C10" s="11"/>
      <c r="D10" s="11"/>
    </row>
    <row r="11" customFormat="false" ht="12.75" hidden="false" customHeight="false" outlineLevel="0" collapsed="false">
      <c r="A11" s="1" t="s">
        <v>16</v>
      </c>
      <c r="B11" s="11" t="n">
        <v>16251.1275892268</v>
      </c>
      <c r="C11" s="11"/>
      <c r="D11" s="11"/>
    </row>
    <row r="12" customFormat="false" ht="12.75" hidden="false" customHeight="false" outlineLevel="0" collapsed="false">
      <c r="A12" s="1" t="s">
        <v>17</v>
      </c>
      <c r="B12" s="11" t="n">
        <v>19190.9679221643</v>
      </c>
      <c r="C12" s="11"/>
      <c r="D12" s="11"/>
    </row>
    <row r="13" customFormat="false" ht="12.75" hidden="false" customHeight="false" outlineLevel="0" collapsed="false">
      <c r="A13" s="1" t="s">
        <v>18</v>
      </c>
      <c r="B13" s="11" t="n">
        <v>19323.831032853</v>
      </c>
      <c r="C13" s="11"/>
      <c r="D13" s="11"/>
    </row>
    <row r="14" customFormat="false" ht="12.75" hidden="false" customHeight="false" outlineLevel="0" collapsed="false">
      <c r="A14" s="1" t="s">
        <v>19</v>
      </c>
      <c r="B14" s="11" t="n">
        <v>20428.9805806203</v>
      </c>
      <c r="C14" s="11"/>
      <c r="D14" s="11"/>
    </row>
    <row r="15" customFormat="false" ht="12.75" hidden="false" customHeight="false" outlineLevel="0" collapsed="false">
      <c r="A15" s="1" t="s">
        <v>20</v>
      </c>
      <c r="B15" s="11" t="n">
        <v>24299.0447935931</v>
      </c>
      <c r="C15" s="11"/>
      <c r="D15" s="11"/>
    </row>
    <row r="16" customFormat="false" ht="12.75" hidden="false" customHeight="false" outlineLevel="0" collapsed="false">
      <c r="A16" s="1" t="s">
        <v>21</v>
      </c>
      <c r="B16" s="11" t="n">
        <v>25984.8750899791</v>
      </c>
      <c r="C16" s="11"/>
      <c r="D16" s="11"/>
    </row>
    <row r="17" customFormat="false" ht="12.75" hidden="false" customHeight="false" outlineLevel="0" collapsed="false">
      <c r="A17" s="1" t="s">
        <v>22</v>
      </c>
      <c r="B17" s="11" t="n">
        <v>27424.8246635231</v>
      </c>
      <c r="C17" s="11"/>
      <c r="D17" s="11"/>
    </row>
    <row r="18" customFormat="false" ht="12.75" hidden="false" customHeight="false" outlineLevel="0" collapsed="false">
      <c r="A18" s="1" t="s">
        <v>23</v>
      </c>
      <c r="B18" s="11" t="n">
        <v>27688.2172295948</v>
      </c>
      <c r="C18" s="11"/>
      <c r="D18" s="11"/>
    </row>
    <row r="19" customFormat="false" ht="12.75" hidden="false" customHeight="false" outlineLevel="0" collapsed="false">
      <c r="A19" s="1" t="s">
        <v>24</v>
      </c>
      <c r="B19" s="11" t="n">
        <v>28323.7767923482</v>
      </c>
      <c r="C19" s="11"/>
      <c r="D19" s="11"/>
    </row>
    <row r="20" customFormat="false" ht="12.75" hidden="false" customHeight="false" outlineLevel="0" collapsed="false">
      <c r="A20" s="1" t="s">
        <v>25</v>
      </c>
      <c r="B20" s="11" t="n">
        <v>28609.8097502579</v>
      </c>
      <c r="C20" s="11"/>
      <c r="D20" s="11"/>
    </row>
    <row r="21" customFormat="false" ht="12.75" hidden="false" customHeight="false" outlineLevel="0" collapsed="false">
      <c r="A21" s="1" t="s">
        <v>26</v>
      </c>
      <c r="B21" s="11" t="n">
        <v>29037.2636763971</v>
      </c>
      <c r="C21" s="11"/>
      <c r="D21" s="11"/>
    </row>
    <row r="22" customFormat="false" ht="12.75" hidden="false" customHeight="false" outlineLevel="0" collapsed="false">
      <c r="A22" s="1" t="s">
        <v>27</v>
      </c>
      <c r="B22" s="11" t="n">
        <v>29924.8767066829</v>
      </c>
      <c r="C22" s="11"/>
      <c r="D22" s="11"/>
    </row>
    <row r="23" customFormat="false" ht="12.75" hidden="false" customHeight="false" outlineLevel="0" collapsed="false">
      <c r="A23" s="1" t="s">
        <v>28</v>
      </c>
      <c r="B23" s="11" t="n">
        <v>29935.5519269773</v>
      </c>
      <c r="C23" s="11"/>
      <c r="D23" s="11"/>
    </row>
    <row r="24" customFormat="false" ht="12.75" hidden="false" customHeight="false" outlineLevel="0" collapsed="false">
      <c r="A24" s="1" t="s">
        <v>29</v>
      </c>
      <c r="B24" s="11" t="n">
        <v>31062.0610018792</v>
      </c>
      <c r="C24" s="11"/>
      <c r="D24" s="11"/>
    </row>
    <row r="25" customFormat="false" ht="12.75" hidden="false" customHeight="false" outlineLevel="0" collapsed="false">
      <c r="A25" s="1" t="s">
        <v>30</v>
      </c>
      <c r="B25" s="11" t="n">
        <v>31336.4224194365</v>
      </c>
      <c r="C25" s="11"/>
      <c r="D25" s="11"/>
    </row>
    <row r="26" customFormat="false" ht="12.75" hidden="false" customHeight="false" outlineLevel="0" collapsed="false">
      <c r="A26" s="1" t="s">
        <v>31</v>
      </c>
      <c r="B26" s="11" t="n">
        <v>31366.4601197979</v>
      </c>
      <c r="C26" s="11"/>
      <c r="D26" s="11"/>
    </row>
    <row r="27" customFormat="false" ht="12.75" hidden="false" customHeight="false" outlineLevel="0" collapsed="false">
      <c r="A27" s="1" t="s">
        <v>32</v>
      </c>
      <c r="B27" s="11" t="n">
        <v>32185.1093409546</v>
      </c>
      <c r="C27" s="11"/>
      <c r="D27" s="11"/>
    </row>
    <row r="28" customFormat="false" ht="12.75" hidden="false" customHeight="false" outlineLevel="0" collapsed="false">
      <c r="A28" s="1" t="s">
        <v>33</v>
      </c>
      <c r="B28" s="11" t="n">
        <v>32495.5355621019</v>
      </c>
      <c r="C28" s="11"/>
      <c r="D28" s="11"/>
    </row>
    <row r="29" customFormat="false" ht="12.75" hidden="false" customHeight="false" outlineLevel="0" collapsed="false">
      <c r="A29" s="1" t="s">
        <v>34</v>
      </c>
      <c r="B29" s="11" t="n">
        <v>32817.3011882067</v>
      </c>
      <c r="C29" s="11"/>
      <c r="D29" s="11"/>
    </row>
    <row r="30" customFormat="false" ht="12.75" hidden="false" customHeight="false" outlineLevel="0" collapsed="false">
      <c r="A30" s="1" t="s">
        <v>35</v>
      </c>
      <c r="B30" s="11" t="n">
        <v>33082.2954987295</v>
      </c>
      <c r="C30" s="11"/>
      <c r="D30" s="11"/>
    </row>
    <row r="31" customFormat="false" ht="12.75" hidden="false" customHeight="false" outlineLevel="0" collapsed="false">
      <c r="A31" s="1" t="s">
        <v>36</v>
      </c>
      <c r="B31" s="11" t="n">
        <v>33243.111149261</v>
      </c>
      <c r="C31" s="11"/>
      <c r="D31" s="11"/>
    </row>
    <row r="32" customFormat="false" ht="12.75" hidden="false" customHeight="false" outlineLevel="0" collapsed="false">
      <c r="A32" s="1" t="s">
        <v>37</v>
      </c>
      <c r="B32" s="11" t="n">
        <v>33644.2004105532</v>
      </c>
      <c r="C32" s="11"/>
      <c r="D32" s="11"/>
    </row>
    <row r="33" customFormat="false" ht="12.75" hidden="false" customHeight="false" outlineLevel="0" collapsed="false">
      <c r="A33" s="1" t="s">
        <v>38</v>
      </c>
      <c r="B33" s="11" t="n">
        <v>34572.4691812349</v>
      </c>
      <c r="C33" s="11"/>
      <c r="D33" s="11"/>
    </row>
    <row r="34" customFormat="false" ht="12.75" hidden="false" customHeight="false" outlineLevel="0" collapsed="false">
      <c r="A34" s="1" t="s">
        <v>39</v>
      </c>
      <c r="B34" s="11" t="n">
        <v>36187.1722910598</v>
      </c>
      <c r="C34" s="11"/>
      <c r="D34" s="11"/>
    </row>
    <row r="35" customFormat="false" ht="12.75" hidden="false" customHeight="false" outlineLevel="0" collapsed="false">
      <c r="A35" s="1" t="s">
        <v>40</v>
      </c>
      <c r="B35" s="11" t="n">
        <v>39547.9707306458</v>
      </c>
      <c r="C35" s="11"/>
      <c r="D35" s="11"/>
    </row>
    <row r="36" customFormat="false" ht="12.75" hidden="false" customHeight="false" outlineLevel="0" collapsed="false">
      <c r="A36" s="1" t="s">
        <v>41</v>
      </c>
      <c r="B36" s="11" t="n">
        <v>42301.1791948456</v>
      </c>
      <c r="C36" s="11"/>
      <c r="D36" s="11"/>
    </row>
    <row r="37" customFormat="false" ht="12.75" hidden="false" customHeight="false" outlineLevel="0" collapsed="false">
      <c r="A37" s="1" t="s">
        <v>42</v>
      </c>
      <c r="B37" s="11" t="n">
        <v>65006.4754418955</v>
      </c>
      <c r="C37" s="11"/>
      <c r="D37" s="11"/>
    </row>
    <row r="38" customFormat="false" ht="12.75" hidden="false" customHeight="false" outlineLevel="0" collapsed="false">
      <c r="B38" s="11"/>
      <c r="C38" s="11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9Z</dcterms:created>
  <dc:creator>cukier_j</dc:creator>
  <dc:description/>
  <dc:language>en-US</dc:language>
  <cp:lastModifiedBy>cukier_j</cp:lastModifiedBy>
  <dcterms:modified xsi:type="dcterms:W3CDTF">2009-07-16T08:08:20Z</dcterms:modified>
  <cp:revision>0</cp:revision>
  <dc:subject/>
  <dc:title/>
</cp:coreProperties>
</file>