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Panorama des statistiques de l'OCDE 2008 : Économie, environnement et société - ISBN 92-64-04055-2 - © OCDE 2008</t>
  </si>
  <si>
    <t xml:space="preserve">Productivité - Effet de la productivité du travail sur les coûts unitaires du travail - Coûts unitaires, productivité et rémunération du travail</t>
  </si>
  <si>
    <t xml:space="preserve">Rémunération du travail par unité de main-d'œuvre, secteur marchand</t>
  </si>
  <si>
    <t xml:space="preserve">Croissance annuelle moyenne en pourcentage, 2000-2006 ou dernière période disponible</t>
  </si>
  <si>
    <t xml:space="preserve">Japon</t>
  </si>
  <si>
    <t xml:space="preserve">Allemagne</t>
  </si>
  <si>
    <t xml:space="preserve">Zone euro</t>
  </si>
  <si>
    <t xml:space="preserve">Autriche</t>
  </si>
  <si>
    <t xml:space="preserve">Belgique</t>
  </si>
  <si>
    <t xml:space="preserve">Sept grands</t>
  </si>
  <si>
    <t xml:space="preserve">Italie</t>
  </si>
  <si>
    <t xml:space="preserve">Canada</t>
  </si>
  <si>
    <t xml:space="preserve">Espagne</t>
  </si>
  <si>
    <t xml:space="preserve">Danemark</t>
  </si>
  <si>
    <t xml:space="preserve">Portugal</t>
  </si>
  <si>
    <t xml:space="preserve">Finlande</t>
  </si>
  <si>
    <t xml:space="preserve">Pays-Bas</t>
  </si>
  <si>
    <t xml:space="preserve">États-Unis</t>
  </si>
  <si>
    <t xml:space="preserve">France</t>
  </si>
  <si>
    <t xml:space="preserve">Nouvelle-Zélande</t>
  </si>
  <si>
    <t xml:space="preserve">Luxembourg</t>
  </si>
  <si>
    <t xml:space="preserve">Australie</t>
  </si>
  <si>
    <t xml:space="preserve">Royaume-Uni</t>
  </si>
  <si>
    <t xml:space="preserve">Pologne</t>
  </si>
  <si>
    <t xml:space="preserve">Suède</t>
  </si>
  <si>
    <t xml:space="preserve">Norvège</t>
  </si>
  <si>
    <t xml:space="preserve">Grèce</t>
  </si>
  <si>
    <t xml:space="preserve">Irlande</t>
  </si>
  <si>
    <t xml:space="preserve">Corée</t>
  </si>
  <si>
    <t xml:space="preserve">Mexique</t>
  </si>
  <si>
    <t xml:space="preserve">République tchèque</t>
  </si>
  <si>
    <t xml:space="preserve">République slovaque</t>
  </si>
  <si>
    <t xml:space="preserve">Hongr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750684778355"/>
          <c:y val="0.0277870401244859"/>
          <c:w val="0.986024931522164"/>
          <c:h val="0.9722129598755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2</c:f>
              <c:strCache>
                <c:ptCount val="29"/>
                <c:pt idx="0">
                  <c:v>Japon</c:v>
                </c:pt>
                <c:pt idx="1">
                  <c:v>Allemagne</c:v>
                </c:pt>
                <c:pt idx="2">
                  <c:v>Zone euro</c:v>
                </c:pt>
                <c:pt idx="3">
                  <c:v>Autriche</c:v>
                </c:pt>
                <c:pt idx="4">
                  <c:v>Belgique</c:v>
                </c:pt>
                <c:pt idx="5">
                  <c:v>Sept grands</c:v>
                </c:pt>
                <c:pt idx="6">
                  <c:v>Italie</c:v>
                </c:pt>
                <c:pt idx="7">
                  <c:v>Canada</c:v>
                </c:pt>
                <c:pt idx="8">
                  <c:v>Espagne</c:v>
                </c:pt>
                <c:pt idx="9">
                  <c:v>Danemark</c:v>
                </c:pt>
                <c:pt idx="10">
                  <c:v>Portugal</c:v>
                </c:pt>
                <c:pt idx="11">
                  <c:v>Finlande</c:v>
                </c:pt>
                <c:pt idx="12">
                  <c:v>Pays-Bas</c:v>
                </c:pt>
                <c:pt idx="13">
                  <c:v>États-Unis</c:v>
                </c:pt>
                <c:pt idx="14">
                  <c:v>France</c:v>
                </c:pt>
                <c:pt idx="15">
                  <c:v>Nouvelle-Zélande</c:v>
                </c:pt>
                <c:pt idx="16">
                  <c:v>Luxembourg</c:v>
                </c:pt>
                <c:pt idx="17">
                  <c:v>Australie</c:v>
                </c:pt>
                <c:pt idx="18">
                  <c:v>Royaume-Uni</c:v>
                </c:pt>
                <c:pt idx="19">
                  <c:v>Pologne</c:v>
                </c:pt>
                <c:pt idx="20">
                  <c:v>Suède</c:v>
                </c:pt>
                <c:pt idx="21">
                  <c:v>Norvège</c:v>
                </c:pt>
                <c:pt idx="22">
                  <c:v>Grèce</c:v>
                </c:pt>
                <c:pt idx="23">
                  <c:v>Irlande</c:v>
                </c:pt>
                <c:pt idx="24">
                  <c:v>Corée</c:v>
                </c:pt>
                <c:pt idx="25">
                  <c:v>Mexique</c:v>
                </c:pt>
                <c:pt idx="26">
                  <c:v>République tchèque</c:v>
                </c:pt>
                <c:pt idx="27">
                  <c:v>République slovaque</c:v>
                </c:pt>
                <c:pt idx="28">
                  <c:v>Hongrie</c:v>
                </c:pt>
              </c:strCache>
            </c:strRef>
          </c:cat>
          <c:val>
            <c:numRef>
              <c:f>Chart!$M$4:$M$32</c:f>
              <c:numCache>
                <c:formatCode>General</c:formatCode>
                <c:ptCount val="29"/>
                <c:pt idx="0">
                  <c:v>-0.370260841863086</c:v>
                </c:pt>
                <c:pt idx="1">
                  <c:v>1.96606289100944</c:v>
                </c:pt>
                <c:pt idx="2">
                  <c:v>2.2139997118926</c:v>
                </c:pt>
                <c:pt idx="3">
                  <c:v>2.29729944724355</c:v>
                </c:pt>
                <c:pt idx="4">
                  <c:v>2.48153079399438</c:v>
                </c:pt>
                <c:pt idx="5">
                  <c:v>2.59463747595063</c:v>
                </c:pt>
                <c:pt idx="6">
                  <c:v>2.71250631694264</c:v>
                </c:pt>
                <c:pt idx="7">
                  <c:v>3.06566508574937</c:v>
                </c:pt>
                <c:pt idx="8">
                  <c:v>3.08423915148748</c:v>
                </c:pt>
                <c:pt idx="9">
                  <c:v>3.2514340790365</c:v>
                </c:pt>
                <c:pt idx="10">
                  <c:v>3.27505129988808</c:v>
                </c:pt>
                <c:pt idx="11">
                  <c:v>3.36454328662026</c:v>
                </c:pt>
                <c:pt idx="12">
                  <c:v>3.46203157237063</c:v>
                </c:pt>
                <c:pt idx="13">
                  <c:v>3.49926592516383</c:v>
                </c:pt>
                <c:pt idx="14">
                  <c:v>3.5590096829265</c:v>
                </c:pt>
                <c:pt idx="15">
                  <c:v>3.78787145400136</c:v>
                </c:pt>
                <c:pt idx="16">
                  <c:v>3.8326638700255</c:v>
                </c:pt>
                <c:pt idx="17">
                  <c:v>3.92854717317712</c:v>
                </c:pt>
                <c:pt idx="18">
                  <c:v>4.49778285039677</c:v>
                </c:pt>
                <c:pt idx="19">
                  <c:v>4.59175631603938</c:v>
                </c:pt>
                <c:pt idx="20">
                  <c:v>4.81368633374466</c:v>
                </c:pt>
                <c:pt idx="21">
                  <c:v>5.06290307253042</c:v>
                </c:pt>
                <c:pt idx="22">
                  <c:v>5.3770938387661</c:v>
                </c:pt>
                <c:pt idx="23">
                  <c:v>5.56308818996463</c:v>
                </c:pt>
                <c:pt idx="24">
                  <c:v>5.74307314981677</c:v>
                </c:pt>
                <c:pt idx="25">
                  <c:v>5.86027584064166</c:v>
                </c:pt>
                <c:pt idx="26">
                  <c:v>6.53649711651197</c:v>
                </c:pt>
                <c:pt idx="27">
                  <c:v>8.28266898509769</c:v>
                </c:pt>
                <c:pt idx="28">
                  <c:v>12.073641391707</c:v>
                </c:pt>
              </c:numCache>
            </c:numRef>
          </c:val>
        </c:ser>
        <c:gapWidth val="150"/>
        <c:overlap val="0"/>
        <c:axId val="39810023"/>
        <c:axId val="36118148"/>
      </c:barChart>
      <c:catAx>
        <c:axId val="398100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8148"/>
        <c:crossesAt val="0"/>
        <c:auto val="1"/>
        <c:lblAlgn val="ctr"/>
        <c:lblOffset val="100"/>
        <c:noMultiLvlLbl val="0"/>
      </c:catAx>
      <c:valAx>
        <c:axId val="36118148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0023"/>
        <c:crossesAt val="1"/>
        <c:crossBetween val="midCat"/>
        <c:majorUnit val="3"/>
        <c:minorUnit val="0.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2"/>
        <xdr:cNvGraphicFramePr/>
      </xdr:nvGraphicFramePr>
      <xdr:xfrm>
        <a:off x="0" y="809640"/>
        <a:ext cx="6439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1" min="1" style="0" width="9.14"/>
    <col collapsed="false" customWidth="true" hidden="false" outlineLevel="0" max="12" min="12" style="0" width="13.99"/>
    <col collapsed="false" customWidth="true" hidden="false" outlineLevel="0" max="46" min="13" style="0" width="9.14"/>
  </cols>
  <sheetData>
    <row r="1" s="2" customFormat="true" ht="12.75" hidden="false" customHeight="true" outlineLevel="0" collapsed="false">
      <c r="A1" s="1" t="s">
        <v>0</v>
      </c>
      <c r="L1" s="3"/>
      <c r="M1" s="3"/>
      <c r="P1" s="3"/>
    </row>
    <row r="2" s="2" customFormat="true" ht="12.75" hidden="false" customHeight="true" outlineLevel="0" collapsed="false">
      <c r="A2" s="0" t="s">
        <v>1</v>
      </c>
      <c r="L2" s="4"/>
      <c r="M2" s="3"/>
      <c r="P2" s="3"/>
    </row>
    <row r="3" s="2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/>
      <c r="L3" s="4"/>
      <c r="M3" s="3"/>
      <c r="P3" s="3"/>
    </row>
    <row r="4" s="2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6"/>
      <c r="L4" s="3" t="s">
        <v>4</v>
      </c>
      <c r="M4" s="3" t="n">
        <v>-0.370260841863086</v>
      </c>
      <c r="N4" s="3"/>
      <c r="P4" s="3"/>
    </row>
    <row r="5" s="2" customFormat="true" ht="12.7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3" t="s">
        <v>5</v>
      </c>
      <c r="M5" s="3" t="n">
        <v>1.96606289100944</v>
      </c>
      <c r="N5" s="3"/>
      <c r="P5" s="3"/>
    </row>
    <row r="6" s="2" customFormat="true" ht="12.7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3" t="s">
        <v>6</v>
      </c>
      <c r="M6" s="3" t="n">
        <v>2.2139997118926</v>
      </c>
      <c r="N6" s="3"/>
      <c r="P6" s="3"/>
    </row>
    <row r="7" s="2" customFormat="true" ht="12.7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3" t="s">
        <v>7</v>
      </c>
      <c r="M7" s="3" t="n">
        <v>2.29729944724355</v>
      </c>
      <c r="N7" s="3"/>
      <c r="P7" s="3"/>
    </row>
    <row r="8" s="2" customFormat="true" ht="12.75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3" t="s">
        <v>8</v>
      </c>
      <c r="M8" s="3" t="n">
        <v>2.48153079399438</v>
      </c>
      <c r="N8" s="3"/>
      <c r="P8" s="3"/>
    </row>
    <row r="9" s="2" customFormat="true" ht="12.7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L9" s="3" t="s">
        <v>9</v>
      </c>
      <c r="M9" s="3" t="n">
        <v>2.59463747595063</v>
      </c>
      <c r="N9" s="3"/>
      <c r="P9" s="3"/>
    </row>
    <row r="10" s="2" customFormat="true" ht="12.75" hidden="false" customHeight="tru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  <c r="L10" s="3" t="s">
        <v>10</v>
      </c>
      <c r="M10" s="3" t="n">
        <v>2.71250631694264</v>
      </c>
      <c r="N10" s="3"/>
      <c r="P10" s="3"/>
    </row>
    <row r="11" s="2" customFormat="true" ht="12.75" hidden="false" customHeight="tru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3" t="s">
        <v>11</v>
      </c>
      <c r="M11" s="3" t="n">
        <v>3.06566508574937</v>
      </c>
      <c r="N11" s="3"/>
      <c r="P11" s="3"/>
    </row>
    <row r="12" s="2" customFormat="true" ht="12.75" hidden="false" customHeight="tru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6"/>
      <c r="L12" s="3" t="s">
        <v>12</v>
      </c>
      <c r="M12" s="3" t="n">
        <v>3.08423915148748</v>
      </c>
      <c r="N12" s="3"/>
      <c r="P12" s="3"/>
    </row>
    <row r="13" s="2" customFormat="true" ht="12.75" hidden="false" customHeight="true" outlineLevel="0" collapsed="false">
      <c r="B13" s="6"/>
      <c r="C13" s="6"/>
      <c r="D13" s="6"/>
      <c r="E13" s="6"/>
      <c r="F13" s="6"/>
      <c r="G13" s="6"/>
      <c r="H13" s="6"/>
      <c r="I13" s="6"/>
      <c r="J13" s="6"/>
      <c r="K13" s="6"/>
      <c r="L13" s="3" t="s">
        <v>13</v>
      </c>
      <c r="M13" s="3" t="n">
        <v>3.2514340790365</v>
      </c>
      <c r="N13" s="3"/>
      <c r="P13" s="3"/>
    </row>
    <row r="14" s="2" customFormat="true" ht="12.75" hidden="false" customHeight="tru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  <c r="L14" s="3" t="s">
        <v>14</v>
      </c>
      <c r="M14" s="3" t="n">
        <v>3.27505129988808</v>
      </c>
      <c r="N14" s="3"/>
      <c r="P14" s="3"/>
    </row>
    <row r="15" s="2" customFormat="true" ht="12.75" hidden="false" customHeight="tru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3" t="s">
        <v>15</v>
      </c>
      <c r="M15" s="3" t="n">
        <v>3.36454328662026</v>
      </c>
      <c r="N15" s="3"/>
      <c r="P15" s="3"/>
    </row>
    <row r="16" s="2" customFormat="true" ht="12.75" hidden="false" customHeight="tru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3" t="s">
        <v>16</v>
      </c>
      <c r="M16" s="3" t="n">
        <v>3.46203157237063</v>
      </c>
      <c r="N16" s="3"/>
      <c r="P16" s="3"/>
    </row>
    <row r="17" s="2" customFormat="true" ht="12.75" hidden="false" customHeight="tru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3" t="s">
        <v>17</v>
      </c>
      <c r="M17" s="3" t="n">
        <v>3.49926592516383</v>
      </c>
      <c r="N17" s="3"/>
      <c r="P17" s="3"/>
    </row>
    <row r="18" s="2" customFormat="true" ht="12.75" hidden="false" customHeight="tru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3" t="s">
        <v>18</v>
      </c>
      <c r="M18" s="3" t="n">
        <v>3.5590096829265</v>
      </c>
      <c r="N18" s="3"/>
      <c r="P18" s="3"/>
    </row>
    <row r="19" s="2" customFormat="true" ht="12.75" hidden="false" customHeight="tru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3" t="s">
        <v>19</v>
      </c>
      <c r="M19" s="3" t="n">
        <v>3.78787145400136</v>
      </c>
      <c r="N19" s="3"/>
      <c r="P19" s="3"/>
    </row>
    <row r="20" s="2" customFormat="true" ht="12.7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3" t="s">
        <v>20</v>
      </c>
      <c r="M20" s="3" t="n">
        <v>3.8326638700255</v>
      </c>
      <c r="N20" s="3"/>
      <c r="P20" s="3"/>
    </row>
    <row r="21" s="2" customFormat="true" ht="12.75" hidden="false" customHeight="tru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3" t="s">
        <v>21</v>
      </c>
      <c r="M21" s="3" t="n">
        <v>3.92854717317712</v>
      </c>
      <c r="N21" s="3"/>
      <c r="P21" s="3"/>
    </row>
    <row r="22" s="2" customFormat="true" ht="12.75" hidden="false" customHeight="tru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3" t="s">
        <v>22</v>
      </c>
      <c r="M22" s="3" t="n">
        <v>4.49778285039677</v>
      </c>
      <c r="N22" s="3"/>
      <c r="P22" s="3"/>
    </row>
    <row r="23" s="2" customFormat="true" ht="12.75" hidden="false" customHeight="tru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3" t="s">
        <v>23</v>
      </c>
      <c r="M23" s="3" t="n">
        <v>4.59175631603938</v>
      </c>
      <c r="N23" s="3"/>
      <c r="P23" s="3"/>
    </row>
    <row r="24" s="2" customFormat="true" ht="12.75" hidden="false" customHeight="tru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3" t="s">
        <v>24</v>
      </c>
      <c r="M24" s="3" t="n">
        <v>4.81368633374466</v>
      </c>
      <c r="N24" s="3"/>
      <c r="P24" s="3"/>
    </row>
    <row r="25" s="2" customFormat="true" ht="12.75" hidden="false" customHeight="tru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3" t="s">
        <v>25</v>
      </c>
      <c r="M25" s="3" t="n">
        <v>5.06290307253042</v>
      </c>
      <c r="N25" s="3"/>
      <c r="P25" s="3"/>
    </row>
    <row r="26" s="2" customFormat="true" ht="12.75" hidden="false" customHeight="tru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3" t="s">
        <v>26</v>
      </c>
      <c r="M26" s="3" t="n">
        <v>5.3770938387661</v>
      </c>
      <c r="N26" s="3"/>
      <c r="P26" s="3"/>
    </row>
    <row r="27" s="2" customFormat="true" ht="12.75" hidden="false" customHeight="tru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3" t="s">
        <v>27</v>
      </c>
      <c r="M27" s="3" t="n">
        <v>5.56308818996463</v>
      </c>
      <c r="N27" s="3"/>
      <c r="P27" s="3"/>
    </row>
    <row r="28" s="2" customFormat="true" ht="12.75" hidden="false" customHeight="tru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3" t="s">
        <v>28</v>
      </c>
      <c r="M28" s="3" t="n">
        <v>5.74307314981677</v>
      </c>
      <c r="N28" s="3"/>
      <c r="P28" s="3"/>
    </row>
    <row r="29" s="2" customFormat="true" ht="12.75" hidden="false" customHeight="tru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3" t="s">
        <v>29</v>
      </c>
      <c r="M29" s="3" t="n">
        <v>5.86027584064166</v>
      </c>
      <c r="N29" s="3"/>
      <c r="P29" s="3"/>
    </row>
    <row r="30" s="2" customFormat="true" ht="12.75" hidden="false" customHeight="tru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3" t="s">
        <v>30</v>
      </c>
      <c r="M30" s="3" t="n">
        <v>6.53649711651197</v>
      </c>
      <c r="N30" s="3"/>
      <c r="P30" s="3"/>
    </row>
    <row r="31" s="2" customFormat="true" ht="12.75" hidden="false" customHeight="tru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3" t="s">
        <v>31</v>
      </c>
      <c r="M31" s="3" t="n">
        <v>8.28266898509769</v>
      </c>
      <c r="N31" s="3"/>
      <c r="P31" s="3"/>
    </row>
    <row r="32" s="2" customFormat="true" ht="12.75" hidden="false" customHeight="tru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3" t="s">
        <v>32</v>
      </c>
      <c r="M32" s="3" t="n">
        <v>12.073641391707</v>
      </c>
      <c r="N32" s="3"/>
      <c r="P32" s="3"/>
    </row>
    <row r="33" s="2" customFormat="true" ht="12.75" hidden="false" customHeight="tru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0"/>
      <c r="M33" s="0"/>
      <c r="N33" s="3"/>
      <c r="P33" s="3"/>
    </row>
    <row r="34" s="2" customFormat="true" ht="12.75" hidden="false" customHeight="tru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0"/>
      <c r="M34" s="0"/>
      <c r="P34" s="3"/>
    </row>
    <row r="35" s="2" customFormat="true" ht="12.75" hidden="false" customHeight="true" outlineLevel="0" collapsed="false">
      <c r="L35" s="3"/>
      <c r="M35" s="3"/>
      <c r="P35" s="3"/>
    </row>
    <row r="36" s="2" customFormat="true" ht="12.75" hidden="false" customHeight="true" outlineLevel="0" collapsed="false">
      <c r="L36" s="3"/>
      <c r="M36" s="3"/>
      <c r="P36" s="3"/>
    </row>
    <row r="37" s="2" customFormat="true" ht="12.75" hidden="false" customHeight="true" outlineLevel="0" collapsed="false">
      <c r="L37" s="3"/>
      <c r="M37" s="3"/>
      <c r="P37" s="3"/>
    </row>
    <row r="38" s="2" customFormat="true" ht="12.75" hidden="false" customHeight="true" outlineLevel="0" collapsed="false"/>
    <row r="39" s="2" customFormat="true" ht="12.75" hidden="false" customHeight="true" outlineLevel="0" collapsed="false"/>
    <row r="40" s="2" customFormat="true" ht="12.75" hidden="false" customHeight="true" outlineLevel="0" collapsed="false"/>
    <row r="41" s="2" customFormat="true" ht="12.75" hidden="false" customHeight="true" outlineLevel="0" collapsed="false"/>
    <row r="42" s="2" customFormat="true" ht="12.75" hidden="false" customHeight="true" outlineLevel="0" collapsed="false"/>
    <row r="43" s="2" customFormat="true" ht="12.75" hidden="false" customHeight="true" outlineLevel="0" collapsed="false"/>
    <row r="44" s="2" customFormat="true" ht="12.75" hidden="false" customHeight="true" outlineLevel="0" collapsed="false"/>
    <row r="45" s="2" customFormat="true" ht="12.75" hidden="false" customHeight="true" outlineLevel="0" collapsed="false"/>
    <row r="46" s="2" customFormat="true" ht="12.75" hidden="false" customHeight="true" outlineLevel="0" collapsed="false"/>
    <row r="47" s="2" customFormat="true" ht="12.75" hidden="false" customHeight="true" outlineLevel="0" collapsed="false"/>
    <row r="48" s="2" customFormat="true" ht="12.75" hidden="false" customHeight="true" outlineLevel="0" collapsed="false"/>
    <row r="49" s="2" customFormat="true" ht="12.75" hidden="false" customHeight="true" outlineLevel="0" collapsed="false"/>
    <row r="50" s="2" customFormat="true" ht="12.75" hidden="false" customHeight="true" outlineLevel="0" collapsed="false"/>
    <row r="51" customFormat="false" ht="12.75" hidden="false" customHeight="false" outlineLevel="0" collapsed="false">
      <c r="N51" s="2"/>
    </row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09:53:44Z</dcterms:created>
  <dc:creator>User name placeholder</dc:creator>
  <dc:description/>
  <dc:language>en-US</dc:language>
  <cp:lastModifiedBy>finat-duclos_v</cp:lastModifiedBy>
  <cp:lastPrinted>2006-11-06T14:28:08Z</cp:lastPrinted>
  <dcterms:modified xsi:type="dcterms:W3CDTF">2008-06-13T13:1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9381638</vt:r8>
  </property>
  <property fmtid="{D5CDD505-2E9C-101B-9397-08002B2CF9AE}" pid="3" name="_AuthorEmail">
    <vt:lpwstr>Agnes.CIMPER@oecd.org</vt:lpwstr>
  </property>
  <property fmtid="{D5CDD505-2E9C-101B-9397-08002B2CF9AE}" pid="4" name="_AuthorEmailDisplayName">
    <vt:lpwstr>CIMPER Agnes, STI/EAS</vt:lpwstr>
  </property>
  <property fmtid="{D5CDD505-2E9C-101B-9397-08002B2CF9AE}" pid="5" name="_EmailSubject">
    <vt:lpwstr>OECD Factbook 2007</vt:lpwstr>
  </property>
  <property fmtid="{D5CDD505-2E9C-101B-9397-08002B2CF9AE}" pid="6" name="_PreviousAdHocReviewCycleID">
    <vt:r8>193663706</vt:r8>
  </property>
  <property fmtid="{D5CDD505-2E9C-101B-9397-08002B2CF9AE}" pid="7" name="_ReviewingToolsShownOnce">
    <vt:lpwstr/>
  </property>
</Properties>
</file>