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wth" sheetId="1" state="visible" r:id="rId2"/>
  </sheets>
  <definedNames>
    <definedName function="false" hidden="false" name="C15T37" vbProcedure="false">Prodgwth!$L$3:$N$26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es services</t>
  </si>
  <si>
    <t xml:space="preserve">Valeur ajoutée par personne employée: commerce de gros et de détail</t>
  </si>
  <si>
    <t xml:space="preserve">1995-2000</t>
  </si>
  <si>
    <t xml:space="preserve">2000-2005</t>
  </si>
  <si>
    <t xml:space="preserve">Variation en pourcentage, taux annuel</t>
  </si>
  <si>
    <t xml:space="preserve">République tchèque</t>
  </si>
  <si>
    <t xml:space="preserve">Hongrie</t>
  </si>
  <si>
    <t xml:space="preserve">Grèce</t>
  </si>
  <si>
    <t xml:space="preserve">Suède</t>
  </si>
  <si>
    <t xml:space="preserve">Finlande</t>
  </si>
  <si>
    <t xml:space="preserve">Norvège</t>
  </si>
  <si>
    <t xml:space="preserve">Pologne</t>
  </si>
  <si>
    <t xml:space="preserve">Royaume-Uni</t>
  </si>
  <si>
    <t xml:space="preserve">Corée</t>
  </si>
  <si>
    <t xml:space="preserve">Pays-Bas</t>
  </si>
  <si>
    <t xml:space="preserve">États-Unis</t>
  </si>
  <si>
    <t xml:space="preserve">Belgique</t>
  </si>
  <si>
    <t xml:space="preserve">Luxembourg</t>
  </si>
  <si>
    <t xml:space="preserve">Japon</t>
  </si>
  <si>
    <t xml:space="preserve">Allemagne</t>
  </si>
  <si>
    <t xml:space="preserve">Canada</t>
  </si>
  <si>
    <t xml:space="preserve">Danemark</t>
  </si>
  <si>
    <t xml:space="preserve">Autriche</t>
  </si>
  <si>
    <t xml:space="preserve">Espagne</t>
  </si>
  <si>
    <t xml:space="preserve">Italie</t>
  </si>
  <si>
    <t xml:space="preserve">France</t>
  </si>
  <si>
    <t xml:space="preserve">Portugal</t>
  </si>
  <si>
    <t xml:space="preserve">République slova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2334525939177"/>
          <c:w val="1"/>
          <c:h val="0.90898926654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République tchèque</c:v>
                </c:pt>
                <c:pt idx="1">
                  <c:v>Hongrie</c:v>
                </c:pt>
                <c:pt idx="2">
                  <c:v>Grèce</c:v>
                </c:pt>
                <c:pt idx="3">
                  <c:v>Suède</c:v>
                </c:pt>
                <c:pt idx="4">
                  <c:v>Finlande</c:v>
                </c:pt>
                <c:pt idx="5">
                  <c:v>Norvège</c:v>
                </c:pt>
                <c:pt idx="6">
                  <c:v>Pologne</c:v>
                </c:pt>
                <c:pt idx="7">
                  <c:v>Royaume-Uni</c:v>
                </c:pt>
                <c:pt idx="8">
                  <c:v>Corée</c:v>
                </c:pt>
                <c:pt idx="9">
                  <c:v>Pays-Bas</c:v>
                </c:pt>
                <c:pt idx="10">
                  <c:v>États-Unis</c:v>
                </c:pt>
                <c:pt idx="11">
                  <c:v>Belgique</c:v>
                </c:pt>
                <c:pt idx="12">
                  <c:v>Luxembourg</c:v>
                </c:pt>
                <c:pt idx="13">
                  <c:v>Japon</c:v>
                </c:pt>
                <c:pt idx="14">
                  <c:v>Allemagne</c:v>
                </c:pt>
                <c:pt idx="15">
                  <c:v>Canada</c:v>
                </c:pt>
                <c:pt idx="16">
                  <c:v>Danemark</c:v>
                </c:pt>
                <c:pt idx="17">
                  <c:v>Autriche</c:v>
                </c:pt>
                <c:pt idx="18">
                  <c:v>Espagne</c:v>
                </c:pt>
                <c:pt idx="19">
                  <c:v>Italie</c:v>
                </c:pt>
                <c:pt idx="20">
                  <c:v>France</c:v>
                </c:pt>
                <c:pt idx="21">
                  <c:v>Portugal</c:v>
                </c:pt>
                <c:pt idx="22">
                  <c:v>République slovaque</c:v>
                </c:pt>
              </c:strCache>
            </c:strRef>
          </c:cat>
          <c:val>
            <c:numRef>
              <c:f>Prodgwth!$N$4:$N$26</c:f>
              <c:numCache>
                <c:formatCode>General</c:formatCode>
                <c:ptCount val="23"/>
                <c:pt idx="0">
                  <c:v>7.23840882345606</c:v>
                </c:pt>
                <c:pt idx="1">
                  <c:v>5.00857342698831</c:v>
                </c:pt>
                <c:pt idx="2">
                  <c:v>4.8773694749731</c:v>
                </c:pt>
                <c:pt idx="3">
                  <c:v>3.48451138526726</c:v>
                </c:pt>
                <c:pt idx="4">
                  <c:v>3.3099472205409</c:v>
                </c:pt>
                <c:pt idx="5">
                  <c:v>3.25769113297436</c:v>
                </c:pt>
                <c:pt idx="6">
                  <c:v>2.88929944543617</c:v>
                </c:pt>
                <c:pt idx="7">
                  <c:v>2.56443467449858</c:v>
                </c:pt>
                <c:pt idx="8">
                  <c:v>2.04447370817076</c:v>
                </c:pt>
                <c:pt idx="9">
                  <c:v>1.9926339710892</c:v>
                </c:pt>
                <c:pt idx="10">
                  <c:v>1.95476760992663</c:v>
                </c:pt>
                <c:pt idx="11">
                  <c:v>1.23470310788436</c:v>
                </c:pt>
                <c:pt idx="12">
                  <c:v>1.21899101670788</c:v>
                </c:pt>
                <c:pt idx="13">
                  <c:v>1.19153815773276</c:v>
                </c:pt>
                <c:pt idx="14">
                  <c:v>1.07795605027632</c:v>
                </c:pt>
                <c:pt idx="15">
                  <c:v>0.947804257676199</c:v>
                </c:pt>
                <c:pt idx="16">
                  <c:v>0.821169861743609</c:v>
                </c:pt>
                <c:pt idx="17">
                  <c:v>0.803753676046348</c:v>
                </c:pt>
                <c:pt idx="18">
                  <c:v>-0.133041437008863</c:v>
                </c:pt>
                <c:pt idx="19">
                  <c:v>-0.19426853947847</c:v>
                </c:pt>
                <c:pt idx="20">
                  <c:v>-0.29793563908086</c:v>
                </c:pt>
                <c:pt idx="21">
                  <c:v>-2.19668808863049</c:v>
                </c:pt>
                <c:pt idx="22">
                  <c:v>-6.00736214706258</c:v>
                </c:pt>
              </c:numCache>
            </c:numRef>
          </c:val>
        </c:ser>
        <c:gapWidth val="50"/>
        <c:overlap val="0"/>
        <c:axId val="37321419"/>
        <c:axId val="11146277"/>
      </c:barChart>
      <c:lineChart>
        <c:grouping val="standard"/>
        <c:varyColors val="0"/>
        <c:ser>
          <c:idx val="1"/>
          <c:order val="1"/>
          <c:tx>
            <c:strRef>
              <c:f>Prodg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République tchèque</c:v>
                </c:pt>
                <c:pt idx="1">
                  <c:v>Hongrie</c:v>
                </c:pt>
                <c:pt idx="2">
                  <c:v>Grèce</c:v>
                </c:pt>
                <c:pt idx="3">
                  <c:v>Suède</c:v>
                </c:pt>
                <c:pt idx="4">
                  <c:v>Finlande</c:v>
                </c:pt>
                <c:pt idx="5">
                  <c:v>Norvège</c:v>
                </c:pt>
                <c:pt idx="6">
                  <c:v>Pologne</c:v>
                </c:pt>
                <c:pt idx="7">
                  <c:v>Royaume-Uni</c:v>
                </c:pt>
                <c:pt idx="8">
                  <c:v>Corée</c:v>
                </c:pt>
                <c:pt idx="9">
                  <c:v>Pays-Bas</c:v>
                </c:pt>
                <c:pt idx="10">
                  <c:v>États-Unis</c:v>
                </c:pt>
                <c:pt idx="11">
                  <c:v>Belgique</c:v>
                </c:pt>
                <c:pt idx="12">
                  <c:v>Luxembourg</c:v>
                </c:pt>
                <c:pt idx="13">
                  <c:v>Japon</c:v>
                </c:pt>
                <c:pt idx="14">
                  <c:v>Allemagne</c:v>
                </c:pt>
                <c:pt idx="15">
                  <c:v>Canada</c:v>
                </c:pt>
                <c:pt idx="16">
                  <c:v>Danemark</c:v>
                </c:pt>
                <c:pt idx="17">
                  <c:v>Autriche</c:v>
                </c:pt>
                <c:pt idx="18">
                  <c:v>Espagne</c:v>
                </c:pt>
                <c:pt idx="19">
                  <c:v>Italie</c:v>
                </c:pt>
                <c:pt idx="20">
                  <c:v>France</c:v>
                </c:pt>
                <c:pt idx="21">
                  <c:v>Portugal</c:v>
                </c:pt>
                <c:pt idx="22">
                  <c:v>République slovaque</c:v>
                </c:pt>
              </c:strCache>
            </c:strRef>
          </c:cat>
          <c:val>
            <c:numRef>
              <c:f>Prodgwth!$M$4:$M$26</c:f>
              <c:numCache>
                <c:formatCode>General</c:formatCode>
                <c:ptCount val="23"/>
                <c:pt idx="0">
                  <c:v>9.93448932399854</c:v>
                </c:pt>
                <c:pt idx="3">
                  <c:v>3.27131272167351</c:v>
                </c:pt>
                <c:pt idx="4">
                  <c:v>1.73099047328371</c:v>
                </c:pt>
                <c:pt idx="5">
                  <c:v>6.28857590084899</c:v>
                </c:pt>
                <c:pt idx="7">
                  <c:v>1.92986968532798</c:v>
                </c:pt>
                <c:pt idx="8">
                  <c:v>3.59171404550347</c:v>
                </c:pt>
                <c:pt idx="9">
                  <c:v>3.45838996908183</c:v>
                </c:pt>
                <c:pt idx="11">
                  <c:v>-1.05569134370707</c:v>
                </c:pt>
                <c:pt idx="12">
                  <c:v>2.59463801845157</c:v>
                </c:pt>
                <c:pt idx="13">
                  <c:v>-0.452884222501604</c:v>
                </c:pt>
                <c:pt idx="14">
                  <c:v>1.43351496303221</c:v>
                </c:pt>
                <c:pt idx="15">
                  <c:v>5.1346803684786</c:v>
                </c:pt>
                <c:pt idx="16">
                  <c:v>3.45766498305184</c:v>
                </c:pt>
                <c:pt idx="17">
                  <c:v>2.58744295130704</c:v>
                </c:pt>
                <c:pt idx="19">
                  <c:v>0.904925856712535</c:v>
                </c:pt>
                <c:pt idx="20">
                  <c:v>1.31123602547252</c:v>
                </c:pt>
                <c:pt idx="22">
                  <c:v>4.46507148646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1419"/>
        <c:axId val="11146277"/>
      </c:lineChart>
      <c:catAx>
        <c:axId val="3732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277"/>
        <c:crossesAt val="0"/>
        <c:auto val="1"/>
        <c:lblAlgn val="ctr"/>
        <c:lblOffset val="100"/>
        <c:noMultiLvlLbl val="0"/>
      </c:catAx>
      <c:valAx>
        <c:axId val="11146277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130973805239"/>
          <c:y val="0.0364490161001789"/>
          <c:w val="0.828884223155369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280</xdr:rowOff>
    </xdr:to>
    <xdr:graphicFrame>
      <xdr:nvGraphicFramePr>
        <xdr:cNvPr id="0" name="Chart 11"/>
        <xdr:cNvGraphicFramePr/>
      </xdr:nvGraphicFramePr>
      <xdr:xfrm>
        <a:off x="0" y="809640"/>
        <a:ext cx="720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s">
        <v>3</v>
      </c>
      <c r="N3" s="8" t="s">
        <v>4</v>
      </c>
    </row>
    <row r="4" s="5" customFormat="true" ht="12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10" t="s">
        <v>6</v>
      </c>
      <c r="M4" s="11" t="n">
        <v>9.93448932399854</v>
      </c>
      <c r="N4" s="11" t="n">
        <v>7.23840882345606</v>
      </c>
    </row>
    <row r="5" s="5" customFormat="true" ht="12" hidden="false" customHeight="false" outlineLevel="0" collapsed="false">
      <c r="L5" s="10" t="s">
        <v>7</v>
      </c>
      <c r="M5" s="11"/>
      <c r="N5" s="11" t="n">
        <v>5.00857342698831</v>
      </c>
    </row>
    <row r="6" s="5" customFormat="true" ht="12.75" hidden="false" customHeight="false" outlineLevel="0" collapsed="false">
      <c r="D6" s="12"/>
      <c r="E6" s="12"/>
      <c r="F6" s="13"/>
      <c r="L6" s="10" t="s">
        <v>8</v>
      </c>
      <c r="M6" s="11"/>
      <c r="N6" s="11" t="n">
        <v>4.8773694749731</v>
      </c>
    </row>
    <row r="7" s="5" customFormat="true" ht="12" hidden="false" customHeight="false" outlineLevel="0" collapsed="false">
      <c r="L7" s="10" t="s">
        <v>9</v>
      </c>
      <c r="M7" s="11" t="n">
        <v>3.27131272167351</v>
      </c>
      <c r="N7" s="11" t="n">
        <v>3.48451138526726</v>
      </c>
    </row>
    <row r="8" s="5" customFormat="true" ht="12" hidden="false" customHeight="false" outlineLevel="0" collapsed="false">
      <c r="L8" s="10" t="s">
        <v>10</v>
      </c>
      <c r="M8" s="11" t="n">
        <v>1.73099047328371</v>
      </c>
      <c r="N8" s="11" t="n">
        <v>3.3099472205409</v>
      </c>
    </row>
    <row r="9" s="5" customFormat="true" ht="12" hidden="false" customHeight="false" outlineLevel="0" collapsed="false">
      <c r="L9" s="10" t="s">
        <v>11</v>
      </c>
      <c r="M9" s="11" t="n">
        <v>6.28857590084899</v>
      </c>
      <c r="N9" s="11" t="n">
        <v>3.25769113297436</v>
      </c>
    </row>
    <row r="10" s="5" customFormat="true" ht="12" hidden="false" customHeight="false" outlineLevel="0" collapsed="false">
      <c r="L10" s="10" t="s">
        <v>12</v>
      </c>
      <c r="M10" s="11"/>
      <c r="N10" s="11" t="n">
        <v>2.88929944543617</v>
      </c>
    </row>
    <row r="11" s="5" customFormat="true" ht="12" hidden="false" customHeight="false" outlineLevel="0" collapsed="false">
      <c r="L11" s="10" t="s">
        <v>13</v>
      </c>
      <c r="M11" s="11" t="n">
        <v>1.92986968532798</v>
      </c>
      <c r="N11" s="11" t="n">
        <v>2.56443467449858</v>
      </c>
    </row>
    <row r="12" s="5" customFormat="true" ht="12" hidden="false" customHeight="false" outlineLevel="0" collapsed="false">
      <c r="L12" s="10" t="s">
        <v>14</v>
      </c>
      <c r="M12" s="11" t="n">
        <v>3.59171404550347</v>
      </c>
      <c r="N12" s="11" t="n">
        <v>2.04447370817076</v>
      </c>
    </row>
    <row r="13" s="5" customFormat="true" ht="12" hidden="false" customHeight="false" outlineLevel="0" collapsed="false">
      <c r="L13" s="10" t="s">
        <v>15</v>
      </c>
      <c r="M13" s="11" t="n">
        <v>3.45838996908183</v>
      </c>
      <c r="N13" s="11" t="n">
        <v>1.9926339710892</v>
      </c>
    </row>
    <row r="14" s="5" customFormat="true" ht="12" hidden="false" customHeight="false" outlineLevel="0" collapsed="false">
      <c r="L14" s="10" t="s">
        <v>16</v>
      </c>
      <c r="M14" s="11"/>
      <c r="N14" s="11" t="n">
        <v>1.95476760992663</v>
      </c>
    </row>
    <row r="15" s="5" customFormat="true" ht="12" hidden="false" customHeight="false" outlineLevel="0" collapsed="false">
      <c r="L15" s="10" t="s">
        <v>17</v>
      </c>
      <c r="M15" s="11" t="n">
        <v>-1.05569134370707</v>
      </c>
      <c r="N15" s="11" t="n">
        <v>1.23470310788436</v>
      </c>
    </row>
    <row r="16" s="5" customFormat="true" ht="12.75" hidden="false" customHeight="false" outlineLevel="0" collapsed="false">
      <c r="D16" s="12"/>
      <c r="E16" s="12"/>
      <c r="L16" s="10" t="s">
        <v>18</v>
      </c>
      <c r="M16" s="11" t="n">
        <v>2.59463801845157</v>
      </c>
      <c r="N16" s="11" t="n">
        <v>1.21899101670788</v>
      </c>
    </row>
    <row r="17" s="5" customFormat="true" ht="12" hidden="false" customHeight="false" outlineLevel="0" collapsed="false">
      <c r="L17" s="10" t="s">
        <v>19</v>
      </c>
      <c r="M17" s="11" t="n">
        <v>-0.452884222501604</v>
      </c>
      <c r="N17" s="11" t="n">
        <v>1.19153815773276</v>
      </c>
    </row>
    <row r="18" s="5" customFormat="true" ht="12" hidden="false" customHeight="false" outlineLevel="0" collapsed="false">
      <c r="L18" s="10" t="s">
        <v>20</v>
      </c>
      <c r="M18" s="11" t="n">
        <v>1.43351496303221</v>
      </c>
      <c r="N18" s="11" t="n">
        <v>1.07795605027632</v>
      </c>
    </row>
    <row r="19" s="5" customFormat="true" ht="12" hidden="false" customHeight="false" outlineLevel="0" collapsed="false">
      <c r="L19" s="10" t="s">
        <v>21</v>
      </c>
      <c r="M19" s="11" t="n">
        <v>5.1346803684786</v>
      </c>
      <c r="N19" s="11" t="n">
        <v>0.947804257676199</v>
      </c>
    </row>
    <row r="20" s="5" customFormat="true" ht="12" hidden="false" customHeight="false" outlineLevel="0" collapsed="false">
      <c r="L20" s="10" t="s">
        <v>22</v>
      </c>
      <c r="M20" s="11" t="n">
        <v>3.45766498305184</v>
      </c>
      <c r="N20" s="11" t="n">
        <v>0.821169861743609</v>
      </c>
    </row>
    <row r="21" s="5" customFormat="true" ht="12" hidden="false" customHeight="false" outlineLevel="0" collapsed="false">
      <c r="L21" s="10" t="s">
        <v>23</v>
      </c>
      <c r="M21" s="11" t="n">
        <v>2.58744295130704</v>
      </c>
      <c r="N21" s="11" t="n">
        <v>0.803753676046348</v>
      </c>
    </row>
    <row r="22" s="5" customFormat="true" ht="12" hidden="false" customHeight="false" outlineLevel="0" collapsed="false">
      <c r="L22" s="10" t="s">
        <v>24</v>
      </c>
      <c r="M22" s="11"/>
      <c r="N22" s="11" t="n">
        <v>-0.133041437008863</v>
      </c>
    </row>
    <row r="23" s="5" customFormat="true" ht="12" hidden="false" customHeight="false" outlineLevel="0" collapsed="false">
      <c r="L23" s="10" t="s">
        <v>25</v>
      </c>
      <c r="M23" s="11" t="n">
        <v>0.904925856712535</v>
      </c>
      <c r="N23" s="11" t="n">
        <v>-0.19426853947847</v>
      </c>
    </row>
    <row r="24" s="5" customFormat="true" ht="12" hidden="false" customHeight="false" outlineLevel="0" collapsed="false">
      <c r="L24" s="10" t="s">
        <v>26</v>
      </c>
      <c r="M24" s="11" t="n">
        <v>1.31123602547252</v>
      </c>
      <c r="N24" s="11" t="n">
        <v>-0.29793563908086</v>
      </c>
    </row>
    <row r="25" s="5" customFormat="true" ht="12" hidden="false" customHeight="false" outlineLevel="0" collapsed="false">
      <c r="L25" s="10" t="s">
        <v>27</v>
      </c>
      <c r="M25" s="11"/>
      <c r="N25" s="11" t="n">
        <v>-2.19668808863049</v>
      </c>
    </row>
    <row r="26" s="5" customFormat="true" ht="12" hidden="false" customHeight="false" outlineLevel="0" collapsed="false">
      <c r="L26" s="7" t="s">
        <v>28</v>
      </c>
      <c r="M26" s="14" t="n">
        <v>4.46507148646205</v>
      </c>
      <c r="N26" s="14" t="n">
        <v>-6.00736214706258</v>
      </c>
    </row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1" customFormat="false" ht="12.75" hidden="false" customHeight="false" outlineLevel="0" collapsed="false">
      <c r="L31" s="5"/>
      <c r="M31" s="5"/>
      <c r="N31" s="5"/>
    </row>
    <row r="32" s="5" customFormat="true" ht="12.75" hidden="false" customHeight="false" outlineLevel="0" collapsed="false">
      <c r="B32" s="4"/>
      <c r="C32" s="4"/>
      <c r="L32" s="1"/>
      <c r="M32" s="1"/>
      <c r="N32" s="1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2-05T10:35:27Z</cp:lastPrinted>
  <dcterms:modified xsi:type="dcterms:W3CDTF">2008-06-13T13:11:17Z</dcterms:modified>
  <cp:revision>0</cp:revision>
  <dc:subject/>
  <dc:title/>
</cp:coreProperties>
</file>