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gwth" sheetId="1" state="visible" r:id="rId2"/>
  </sheets>
  <definedNames>
    <definedName function="false" hidden="false" name="C15T37" vbProcedure="false">Prodgwth!$L$3:$N$26</definedName>
    <definedName function="false" hidden="false" name="C17T18" vbProcedure="false">#REF!</definedName>
    <definedName function="false" hidden="false" name="C27T28" vbProcedure="false">#REF!</definedName>
    <definedName function="false" hidden="false" name="C30T33" vbProcedure="false">#REF!</definedName>
    <definedName function="false" hidden="false" name="C34T3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anorama des statistiques de l'OCDE 2008 : Économie, environnement et société - ISBN 92-64-04055-2 - © OCDE 2008</t>
  </si>
  <si>
    <t xml:space="preserve">Productivité - Croissance de la productivité par industrie - Croissance de la productivité dans les services</t>
  </si>
  <si>
    <t xml:space="preserve">Valeur ajoutée par personne employée: services marchand total</t>
  </si>
  <si>
    <t xml:space="preserve">1995-2000</t>
  </si>
  <si>
    <t xml:space="preserve">2000-2005</t>
  </si>
  <si>
    <t xml:space="preserve">Variation en pourcentage, taux annuel</t>
  </si>
  <si>
    <t xml:space="preserve">Irlande</t>
  </si>
  <si>
    <t xml:space="preserve">Hongrie</t>
  </si>
  <si>
    <t xml:space="preserve">République tchèque</t>
  </si>
  <si>
    <t xml:space="preserve">Pologne</t>
  </si>
  <si>
    <t xml:space="preserve">Japon</t>
  </si>
  <si>
    <t xml:space="preserve">Norvège</t>
  </si>
  <si>
    <t xml:space="preserve">Royaume-Uni</t>
  </si>
  <si>
    <t xml:space="preserve">Corée</t>
  </si>
  <si>
    <t xml:space="preserve">Grèce</t>
  </si>
  <si>
    <t xml:space="preserve">États-Unis</t>
  </si>
  <si>
    <t xml:space="preserve">Australie</t>
  </si>
  <si>
    <t xml:space="preserve">Suède</t>
  </si>
  <si>
    <t xml:space="preserve">Pays-Bas</t>
  </si>
  <si>
    <t xml:space="preserve">Belgique</t>
  </si>
  <si>
    <t xml:space="preserve">Finlande</t>
  </si>
  <si>
    <t xml:space="preserve">Danemark</t>
  </si>
  <si>
    <t xml:space="preserve">Canada</t>
  </si>
  <si>
    <t xml:space="preserve">Luxembourg</t>
  </si>
  <si>
    <t xml:space="preserve">France</t>
  </si>
  <si>
    <t xml:space="preserve">Nouvelle-Zélande</t>
  </si>
  <si>
    <t xml:space="preserve">Allemagne</t>
  </si>
  <si>
    <t xml:space="preserve">Autriche</t>
  </si>
  <si>
    <t xml:space="preserve">Suisse</t>
  </si>
  <si>
    <t xml:space="preserve">Espagne</t>
  </si>
  <si>
    <t xml:space="preserve">Portugal</t>
  </si>
  <si>
    <t xml:space="preserve">Italie</t>
  </si>
  <si>
    <t xml:space="preserve">Mexique</t>
  </si>
  <si>
    <t xml:space="preserve">République slova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32334525939177"/>
          <c:w val="1"/>
          <c:h val="0.908989266547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gwth!$N$3</c:f>
              <c:strCache>
                <c:ptCount val="1"/>
                <c:pt idx="0">
                  <c:v>2000-20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wth!$L$4:$L$31</c:f>
              <c:strCache>
                <c:ptCount val="28"/>
                <c:pt idx="0">
                  <c:v>Irlande</c:v>
                </c:pt>
                <c:pt idx="1">
                  <c:v>Hongrie</c:v>
                </c:pt>
                <c:pt idx="2">
                  <c:v>République tchèque</c:v>
                </c:pt>
                <c:pt idx="3">
                  <c:v>Pologne</c:v>
                </c:pt>
                <c:pt idx="4">
                  <c:v>Japon</c:v>
                </c:pt>
                <c:pt idx="5">
                  <c:v>Norvège</c:v>
                </c:pt>
                <c:pt idx="6">
                  <c:v>Royaume-Uni</c:v>
                </c:pt>
                <c:pt idx="7">
                  <c:v>Corée</c:v>
                </c:pt>
                <c:pt idx="8">
                  <c:v>Grèce</c:v>
                </c:pt>
                <c:pt idx="9">
                  <c:v>États-Unis</c:v>
                </c:pt>
                <c:pt idx="10">
                  <c:v>Australie</c:v>
                </c:pt>
                <c:pt idx="11">
                  <c:v>Suède</c:v>
                </c:pt>
                <c:pt idx="12">
                  <c:v>Pays-Bas</c:v>
                </c:pt>
                <c:pt idx="13">
                  <c:v>Belgique</c:v>
                </c:pt>
                <c:pt idx="14">
                  <c:v>Finlande</c:v>
                </c:pt>
                <c:pt idx="15">
                  <c:v>Danemark</c:v>
                </c:pt>
                <c:pt idx="16">
                  <c:v>Canada</c:v>
                </c:pt>
                <c:pt idx="17">
                  <c:v>Luxembourg</c:v>
                </c:pt>
                <c:pt idx="18">
                  <c:v>France</c:v>
                </c:pt>
                <c:pt idx="19">
                  <c:v>Nouvelle-Zélande</c:v>
                </c:pt>
                <c:pt idx="20">
                  <c:v>Allemagne</c:v>
                </c:pt>
                <c:pt idx="21">
                  <c:v>Autriche</c:v>
                </c:pt>
                <c:pt idx="22">
                  <c:v>Suisse</c:v>
                </c:pt>
                <c:pt idx="23">
                  <c:v>Espagne</c:v>
                </c:pt>
                <c:pt idx="24">
                  <c:v>Portugal</c:v>
                </c:pt>
                <c:pt idx="25">
                  <c:v>Italie</c:v>
                </c:pt>
                <c:pt idx="26">
                  <c:v>Mexique</c:v>
                </c:pt>
                <c:pt idx="27">
                  <c:v>République slovaque</c:v>
                </c:pt>
              </c:strCache>
            </c:strRef>
          </c:cat>
          <c:val>
            <c:numRef>
              <c:f>Prodgwth!$N$4:$N$31</c:f>
              <c:numCache>
                <c:formatCode>General</c:formatCode>
                <c:ptCount val="28"/>
                <c:pt idx="0">
                  <c:v>3.90429838455557</c:v>
                </c:pt>
                <c:pt idx="1">
                  <c:v>3.48941678996102</c:v>
                </c:pt>
                <c:pt idx="2">
                  <c:v>3.41311222715994</c:v>
                </c:pt>
                <c:pt idx="3">
                  <c:v>3.17493357059035</c:v>
                </c:pt>
                <c:pt idx="4">
                  <c:v>2.75495320353574</c:v>
                </c:pt>
                <c:pt idx="5">
                  <c:v>2.6681165692573</c:v>
                </c:pt>
                <c:pt idx="6">
                  <c:v>2.50444657245323</c:v>
                </c:pt>
                <c:pt idx="7">
                  <c:v>2.2621036140962</c:v>
                </c:pt>
                <c:pt idx="8">
                  <c:v>2.14851161918961</c:v>
                </c:pt>
                <c:pt idx="9">
                  <c:v>2.02237462881747</c:v>
                </c:pt>
                <c:pt idx="10">
                  <c:v>1.88996279501892</c:v>
                </c:pt>
                <c:pt idx="11">
                  <c:v>1.73020667052657</c:v>
                </c:pt>
                <c:pt idx="12">
                  <c:v>1.55187772048562</c:v>
                </c:pt>
                <c:pt idx="13">
                  <c:v>1.44122326231999</c:v>
                </c:pt>
                <c:pt idx="14">
                  <c:v>0.958236375035049</c:v>
                </c:pt>
                <c:pt idx="15">
                  <c:v>0.893704873687762</c:v>
                </c:pt>
                <c:pt idx="16">
                  <c:v>0.828776284506305</c:v>
                </c:pt>
                <c:pt idx="17">
                  <c:v>0.792036709357347</c:v>
                </c:pt>
                <c:pt idx="18">
                  <c:v>0.635473550423349</c:v>
                </c:pt>
                <c:pt idx="19">
                  <c:v>0.640676536551288</c:v>
                </c:pt>
                <c:pt idx="20">
                  <c:v>0.588259114131251</c:v>
                </c:pt>
                <c:pt idx="21">
                  <c:v>0.583584132143056</c:v>
                </c:pt>
                <c:pt idx="22">
                  <c:v>0.0837888718655533</c:v>
                </c:pt>
                <c:pt idx="23">
                  <c:v>-0.342393969049737</c:v>
                </c:pt>
                <c:pt idx="24">
                  <c:v>-0.491013007954177</c:v>
                </c:pt>
                <c:pt idx="25">
                  <c:v>-0.730661989494152</c:v>
                </c:pt>
                <c:pt idx="26">
                  <c:v>-0.728153556024747</c:v>
                </c:pt>
                <c:pt idx="27">
                  <c:v>-2.37760182566513</c:v>
                </c:pt>
              </c:numCache>
            </c:numRef>
          </c:val>
        </c:ser>
        <c:gapWidth val="50"/>
        <c:overlap val="0"/>
        <c:axId val="40259732"/>
        <c:axId val="82134963"/>
      </c:barChart>
      <c:lineChart>
        <c:grouping val="standard"/>
        <c:varyColors val="0"/>
        <c:ser>
          <c:idx val="1"/>
          <c:order val="1"/>
          <c:tx>
            <c:strRef>
              <c:f>Prodgwth!$M$3</c:f>
              <c:strCache>
                <c:ptCount val="1"/>
                <c:pt idx="0">
                  <c:v>1995-200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wth!$L$4:$L$31</c:f>
              <c:strCache>
                <c:ptCount val="28"/>
                <c:pt idx="0">
                  <c:v>Irlande</c:v>
                </c:pt>
                <c:pt idx="1">
                  <c:v>Hongrie</c:v>
                </c:pt>
                <c:pt idx="2">
                  <c:v>République tchèque</c:v>
                </c:pt>
                <c:pt idx="3">
                  <c:v>Pologne</c:v>
                </c:pt>
                <c:pt idx="4">
                  <c:v>Japon</c:v>
                </c:pt>
                <c:pt idx="5">
                  <c:v>Norvège</c:v>
                </c:pt>
                <c:pt idx="6">
                  <c:v>Royaume-Uni</c:v>
                </c:pt>
                <c:pt idx="7">
                  <c:v>Corée</c:v>
                </c:pt>
                <c:pt idx="8">
                  <c:v>Grèce</c:v>
                </c:pt>
                <c:pt idx="9">
                  <c:v>États-Unis</c:v>
                </c:pt>
                <c:pt idx="10">
                  <c:v>Australie</c:v>
                </c:pt>
                <c:pt idx="11">
                  <c:v>Suède</c:v>
                </c:pt>
                <c:pt idx="12">
                  <c:v>Pays-Bas</c:v>
                </c:pt>
                <c:pt idx="13">
                  <c:v>Belgique</c:v>
                </c:pt>
                <c:pt idx="14">
                  <c:v>Finlande</c:v>
                </c:pt>
                <c:pt idx="15">
                  <c:v>Danemark</c:v>
                </c:pt>
                <c:pt idx="16">
                  <c:v>Canada</c:v>
                </c:pt>
                <c:pt idx="17">
                  <c:v>Luxembourg</c:v>
                </c:pt>
                <c:pt idx="18">
                  <c:v>France</c:v>
                </c:pt>
                <c:pt idx="19">
                  <c:v>Nouvelle-Zélande</c:v>
                </c:pt>
                <c:pt idx="20">
                  <c:v>Allemagne</c:v>
                </c:pt>
                <c:pt idx="21">
                  <c:v>Autriche</c:v>
                </c:pt>
                <c:pt idx="22">
                  <c:v>Suisse</c:v>
                </c:pt>
                <c:pt idx="23">
                  <c:v>Espagne</c:v>
                </c:pt>
                <c:pt idx="24">
                  <c:v>Portugal</c:v>
                </c:pt>
                <c:pt idx="25">
                  <c:v>Italie</c:v>
                </c:pt>
                <c:pt idx="26">
                  <c:v>Mexique</c:v>
                </c:pt>
                <c:pt idx="27">
                  <c:v>République slovaque</c:v>
                </c:pt>
              </c:strCache>
            </c:strRef>
          </c:cat>
          <c:val>
            <c:numRef>
              <c:f>Prodgwth!$M$4:$M$31</c:f>
              <c:numCache>
                <c:formatCode>General</c:formatCode>
                <c:ptCount val="28"/>
                <c:pt idx="0">
                  <c:v>2.26122176885113</c:v>
                </c:pt>
                <c:pt idx="1">
                  <c:v>0.430180242846534</c:v>
                </c:pt>
                <c:pt idx="2">
                  <c:v>1.55353191977032</c:v>
                </c:pt>
                <c:pt idx="4">
                  <c:v>1.41526764373014</c:v>
                </c:pt>
                <c:pt idx="5">
                  <c:v>2.79724555020908</c:v>
                </c:pt>
                <c:pt idx="6">
                  <c:v>3.49039720943003</c:v>
                </c:pt>
                <c:pt idx="7">
                  <c:v>2.43464911410567</c:v>
                </c:pt>
                <c:pt idx="10">
                  <c:v>2.66854717097966</c:v>
                </c:pt>
                <c:pt idx="11">
                  <c:v>1.45046995565936</c:v>
                </c:pt>
                <c:pt idx="12">
                  <c:v>1.87316376102682</c:v>
                </c:pt>
                <c:pt idx="13">
                  <c:v>0.536477933403523</c:v>
                </c:pt>
                <c:pt idx="14">
                  <c:v>1.531856439192</c:v>
                </c:pt>
                <c:pt idx="15">
                  <c:v>1.62667337681892</c:v>
                </c:pt>
                <c:pt idx="16">
                  <c:v>2.14316807034836</c:v>
                </c:pt>
                <c:pt idx="17">
                  <c:v>0.379173203470518</c:v>
                </c:pt>
                <c:pt idx="18">
                  <c:v>1.23656944711465</c:v>
                </c:pt>
                <c:pt idx="19">
                  <c:v>0.584404257345672</c:v>
                </c:pt>
                <c:pt idx="20">
                  <c:v>0.446610286158333</c:v>
                </c:pt>
                <c:pt idx="21">
                  <c:v>0.545789003587638</c:v>
                </c:pt>
                <c:pt idx="22">
                  <c:v>2.56569011492418</c:v>
                </c:pt>
                <c:pt idx="23">
                  <c:v>-0.894691200884668</c:v>
                </c:pt>
                <c:pt idx="24">
                  <c:v>2.10222474450557</c:v>
                </c:pt>
                <c:pt idx="25">
                  <c:v>0.0572823409732415</c:v>
                </c:pt>
                <c:pt idx="26">
                  <c:v>3.2241109415174</c:v>
                </c:pt>
                <c:pt idx="27">
                  <c:v>0.564918867424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9732"/>
        <c:axId val="82134963"/>
      </c:lineChart>
      <c:catAx>
        <c:axId val="4025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963"/>
        <c:crossesAt val="0"/>
        <c:auto val="1"/>
        <c:lblAlgn val="ctr"/>
        <c:lblOffset val="100"/>
        <c:noMultiLvlLbl val="0"/>
      </c:catAx>
      <c:valAx>
        <c:axId val="82134963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881023795241"/>
          <c:y val="0.0364490161001789"/>
          <c:w val="0.828884223155369"/>
          <c:h val="0.0630590339892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5</xdr:row>
      <xdr:rowOff>152280</xdr:rowOff>
    </xdr:to>
    <xdr:graphicFrame>
      <xdr:nvGraphicFramePr>
        <xdr:cNvPr id="0" name="Chart 11"/>
        <xdr:cNvGraphicFramePr/>
      </xdr:nvGraphicFramePr>
      <xdr:xfrm>
        <a:off x="0" y="809640"/>
        <a:ext cx="7201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2" width="10.13"/>
    <col collapsed="false" customWidth="false" hidden="false" outlineLevel="0" max="11" min="4" style="1" width="9.13"/>
    <col collapsed="false" customWidth="true" hidden="false" outlineLevel="0" max="14" min="12" style="1" width="14.7"/>
    <col collapsed="false" customWidth="false" hidden="false" outlineLevel="0" max="257" min="15" style="1" width="9.13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3" t="s">
        <v>1</v>
      </c>
      <c r="B2" s="4"/>
      <c r="C2" s="4"/>
    </row>
    <row r="3" s="5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7"/>
      <c r="M3" s="8" t="s">
        <v>3</v>
      </c>
      <c r="N3" s="8" t="s">
        <v>4</v>
      </c>
    </row>
    <row r="4" s="5" customFormat="true" ht="12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L4" s="5" t="s">
        <v>6</v>
      </c>
      <c r="M4" s="10" t="n">
        <v>2.26122176885113</v>
      </c>
      <c r="N4" s="10" t="n">
        <v>3.90429838455557</v>
      </c>
    </row>
    <row r="5" s="5" customFormat="true" ht="12" hidden="false" customHeight="false" outlineLevel="0" collapsed="false">
      <c r="L5" s="11" t="s">
        <v>7</v>
      </c>
      <c r="M5" s="10" t="n">
        <v>0.430180242846534</v>
      </c>
      <c r="N5" s="10" t="n">
        <v>3.48941678996102</v>
      </c>
    </row>
    <row r="6" s="5" customFormat="true" ht="12.75" hidden="false" customHeight="false" outlineLevel="0" collapsed="false">
      <c r="D6" s="12"/>
      <c r="E6" s="12"/>
      <c r="F6" s="13"/>
      <c r="L6" s="11" t="s">
        <v>8</v>
      </c>
      <c r="M6" s="10" t="n">
        <v>1.55353191977032</v>
      </c>
      <c r="N6" s="10" t="n">
        <v>3.41311222715994</v>
      </c>
    </row>
    <row r="7" s="5" customFormat="true" ht="12" hidden="false" customHeight="false" outlineLevel="0" collapsed="false">
      <c r="L7" s="11" t="s">
        <v>9</v>
      </c>
      <c r="M7" s="10"/>
      <c r="N7" s="10" t="n">
        <v>3.17493357059035</v>
      </c>
    </row>
    <row r="8" s="5" customFormat="true" ht="12" hidden="false" customHeight="false" outlineLevel="0" collapsed="false">
      <c r="L8" s="11" t="s">
        <v>10</v>
      </c>
      <c r="M8" s="10" t="n">
        <v>1.41526764373014</v>
      </c>
      <c r="N8" s="10" t="n">
        <v>2.75495320353574</v>
      </c>
    </row>
    <row r="9" s="5" customFormat="true" ht="12" hidden="false" customHeight="false" outlineLevel="0" collapsed="false">
      <c r="L9" s="11" t="s">
        <v>11</v>
      </c>
      <c r="M9" s="10" t="n">
        <v>2.79724555020908</v>
      </c>
      <c r="N9" s="10" t="n">
        <v>2.6681165692573</v>
      </c>
    </row>
    <row r="10" s="5" customFormat="true" ht="12" hidden="false" customHeight="false" outlineLevel="0" collapsed="false">
      <c r="L10" s="11" t="s">
        <v>12</v>
      </c>
      <c r="M10" s="10" t="n">
        <v>3.49039720943003</v>
      </c>
      <c r="N10" s="10" t="n">
        <v>2.50444657245323</v>
      </c>
    </row>
    <row r="11" s="5" customFormat="true" ht="12" hidden="false" customHeight="false" outlineLevel="0" collapsed="false">
      <c r="L11" s="11" t="s">
        <v>13</v>
      </c>
      <c r="M11" s="10" t="n">
        <v>2.43464911410567</v>
      </c>
      <c r="N11" s="10" t="n">
        <v>2.2621036140962</v>
      </c>
    </row>
    <row r="12" s="5" customFormat="true" ht="12" hidden="false" customHeight="false" outlineLevel="0" collapsed="false">
      <c r="L12" s="11" t="s">
        <v>14</v>
      </c>
      <c r="M12" s="10"/>
      <c r="N12" s="10" t="n">
        <v>2.14851161918961</v>
      </c>
    </row>
    <row r="13" s="5" customFormat="true" ht="12" hidden="false" customHeight="false" outlineLevel="0" collapsed="false">
      <c r="L13" s="11" t="s">
        <v>15</v>
      </c>
      <c r="M13" s="10"/>
      <c r="N13" s="10" t="n">
        <v>2.02237462881747</v>
      </c>
    </row>
    <row r="14" s="5" customFormat="true" ht="12" hidden="false" customHeight="false" outlineLevel="0" collapsed="false">
      <c r="L14" s="11" t="s">
        <v>16</v>
      </c>
      <c r="M14" s="10" t="n">
        <v>2.66854717097966</v>
      </c>
      <c r="N14" s="10" t="n">
        <v>1.88996279501892</v>
      </c>
    </row>
    <row r="15" s="5" customFormat="true" ht="12" hidden="false" customHeight="false" outlineLevel="0" collapsed="false">
      <c r="L15" s="11" t="s">
        <v>17</v>
      </c>
      <c r="M15" s="10" t="n">
        <v>1.45046995565936</v>
      </c>
      <c r="N15" s="10" t="n">
        <v>1.73020667052657</v>
      </c>
    </row>
    <row r="16" s="5" customFormat="true" ht="12.75" hidden="false" customHeight="false" outlineLevel="0" collapsed="false">
      <c r="D16" s="12"/>
      <c r="E16" s="12"/>
      <c r="L16" s="11" t="s">
        <v>18</v>
      </c>
      <c r="M16" s="10" t="n">
        <v>1.87316376102682</v>
      </c>
      <c r="N16" s="10" t="n">
        <v>1.55187772048562</v>
      </c>
    </row>
    <row r="17" s="5" customFormat="true" ht="12" hidden="false" customHeight="false" outlineLevel="0" collapsed="false">
      <c r="L17" s="11" t="s">
        <v>19</v>
      </c>
      <c r="M17" s="10" t="n">
        <v>0.536477933403523</v>
      </c>
      <c r="N17" s="10" t="n">
        <v>1.44122326231999</v>
      </c>
    </row>
    <row r="18" s="5" customFormat="true" ht="12" hidden="false" customHeight="false" outlineLevel="0" collapsed="false">
      <c r="L18" s="11" t="s">
        <v>20</v>
      </c>
      <c r="M18" s="10" t="n">
        <v>1.531856439192</v>
      </c>
      <c r="N18" s="10" t="n">
        <v>0.958236375035049</v>
      </c>
    </row>
    <row r="19" s="5" customFormat="true" ht="12" hidden="false" customHeight="false" outlineLevel="0" collapsed="false">
      <c r="L19" s="11" t="s">
        <v>21</v>
      </c>
      <c r="M19" s="10" t="n">
        <v>1.62667337681892</v>
      </c>
      <c r="N19" s="10" t="n">
        <v>0.893704873687762</v>
      </c>
    </row>
    <row r="20" s="5" customFormat="true" ht="12" hidden="false" customHeight="false" outlineLevel="0" collapsed="false">
      <c r="L20" s="11" t="s">
        <v>22</v>
      </c>
      <c r="M20" s="10" t="n">
        <v>2.14316807034836</v>
      </c>
      <c r="N20" s="10" t="n">
        <v>0.828776284506305</v>
      </c>
    </row>
    <row r="21" s="5" customFormat="true" ht="12" hidden="false" customHeight="false" outlineLevel="0" collapsed="false">
      <c r="L21" s="11" t="s">
        <v>23</v>
      </c>
      <c r="M21" s="10" t="n">
        <v>0.379173203470518</v>
      </c>
      <c r="N21" s="10" t="n">
        <v>0.792036709357347</v>
      </c>
    </row>
    <row r="22" s="5" customFormat="true" ht="12" hidden="false" customHeight="false" outlineLevel="0" collapsed="false">
      <c r="L22" s="11" t="s">
        <v>24</v>
      </c>
      <c r="M22" s="10" t="n">
        <v>1.23656944711465</v>
      </c>
      <c r="N22" s="10" t="n">
        <v>0.635473550423349</v>
      </c>
    </row>
    <row r="23" s="5" customFormat="true" ht="12" hidden="false" customHeight="false" outlineLevel="0" collapsed="false">
      <c r="L23" s="14" t="s">
        <v>25</v>
      </c>
      <c r="M23" s="15" t="n">
        <v>0.584404257345672</v>
      </c>
      <c r="N23" s="15" t="n">
        <v>0.640676536551288</v>
      </c>
    </row>
    <row r="24" s="5" customFormat="true" ht="12" hidden="false" customHeight="false" outlineLevel="0" collapsed="false">
      <c r="L24" s="11" t="s">
        <v>26</v>
      </c>
      <c r="M24" s="10" t="n">
        <v>0.446610286158333</v>
      </c>
      <c r="N24" s="10" t="n">
        <v>0.588259114131251</v>
      </c>
    </row>
    <row r="25" s="5" customFormat="true" ht="12" hidden="false" customHeight="false" outlineLevel="0" collapsed="false">
      <c r="L25" s="11" t="s">
        <v>27</v>
      </c>
      <c r="M25" s="10" t="n">
        <v>0.545789003587638</v>
      </c>
      <c r="N25" s="10" t="n">
        <v>0.583584132143056</v>
      </c>
    </row>
    <row r="26" s="5" customFormat="true" ht="12" hidden="false" customHeight="false" outlineLevel="0" collapsed="false">
      <c r="L26" s="5" t="s">
        <v>28</v>
      </c>
      <c r="M26" s="10" t="n">
        <v>2.56569011492418</v>
      </c>
      <c r="N26" s="10" t="n">
        <v>0.0837888718655533</v>
      </c>
    </row>
    <row r="27" s="5" customFormat="true" ht="12" hidden="false" customHeight="false" outlineLevel="0" collapsed="false">
      <c r="L27" s="11" t="s">
        <v>29</v>
      </c>
      <c r="M27" s="10" t="n">
        <v>-0.894691200884668</v>
      </c>
      <c r="N27" s="10" t="n">
        <v>-0.342393969049737</v>
      </c>
    </row>
    <row r="28" s="5" customFormat="true" ht="12" hidden="false" customHeight="false" outlineLevel="0" collapsed="false">
      <c r="L28" s="11" t="s">
        <v>30</v>
      </c>
      <c r="M28" s="10" t="n">
        <v>2.10222474450557</v>
      </c>
      <c r="N28" s="10" t="n">
        <v>-0.491013007954177</v>
      </c>
    </row>
    <row r="29" s="5" customFormat="true" ht="12" hidden="false" customHeight="false" outlineLevel="0" collapsed="false">
      <c r="B29" s="4"/>
      <c r="C29" s="4"/>
      <c r="L29" s="11" t="s">
        <v>31</v>
      </c>
      <c r="M29" s="10" t="n">
        <v>0.0572823409732415</v>
      </c>
      <c r="N29" s="10" t="n">
        <v>-0.730661989494152</v>
      </c>
    </row>
    <row r="30" customFormat="false" ht="12.75" hidden="false" customHeight="false" outlineLevel="0" collapsed="false">
      <c r="L30" s="5" t="s">
        <v>32</v>
      </c>
      <c r="M30" s="10" t="n">
        <v>3.2241109415174</v>
      </c>
      <c r="N30" s="10" t="n">
        <v>-0.728153556024747</v>
      </c>
    </row>
    <row r="31" customFormat="false" ht="12.75" hidden="false" customHeight="false" outlineLevel="0" collapsed="false">
      <c r="L31" s="7" t="s">
        <v>33</v>
      </c>
      <c r="M31" s="16" t="n">
        <v>0.564918867424957</v>
      </c>
      <c r="N31" s="16" t="n">
        <v>-2.37760182566513</v>
      </c>
    </row>
    <row r="32" s="5" customFormat="true" ht="12" hidden="false" customHeight="false" outlineLevel="0" collapsed="false">
      <c r="B32" s="4"/>
      <c r="C32" s="4"/>
    </row>
    <row r="33" s="5" customFormat="true" ht="12" hidden="false" customHeight="false" outlineLevel="0" collapsed="false">
      <c r="B33" s="4"/>
      <c r="C33" s="4"/>
    </row>
    <row r="34" s="5" customFormat="true" ht="12" hidden="false" customHeight="false" outlineLevel="0" collapsed="false">
      <c r="B34" s="4"/>
      <c r="C34" s="4"/>
    </row>
    <row r="35" s="5" customFormat="true" ht="12" hidden="false" customHeight="false" outlineLevel="0" collapsed="false">
      <c r="B35" s="4"/>
      <c r="C35" s="4"/>
    </row>
    <row r="36" s="5" customFormat="true" ht="12" hidden="false" customHeight="false" outlineLevel="0" collapsed="false">
      <c r="B36" s="4"/>
      <c r="C36" s="4"/>
    </row>
    <row r="37" s="5" customFormat="true" ht="12" hidden="false" customHeight="false" outlineLevel="0" collapsed="false">
      <c r="B37" s="4"/>
      <c r="C37" s="4"/>
    </row>
    <row r="38" s="5" customFormat="true" ht="12.75" hidden="false" customHeight="false" outlineLevel="0" collapsed="false">
      <c r="B38" s="4"/>
      <c r="C38" s="4"/>
      <c r="L38" s="1"/>
      <c r="M38" s="1"/>
      <c r="N38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9:16:06Z</dcterms:created>
  <dc:creator>Cimper_A</dc:creator>
  <dc:description/>
  <dc:language>en-US</dc:language>
  <cp:lastModifiedBy>finat-duclos_v</cp:lastModifiedBy>
  <cp:lastPrinted>2008-01-28T14:24:17Z</cp:lastPrinted>
  <dcterms:modified xsi:type="dcterms:W3CDTF">2008-06-13T13:11:16Z</dcterms:modified>
  <cp:revision>0</cp:revision>
  <dc:subject/>
  <dc:title/>
</cp:coreProperties>
</file>