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norama des statistiques de l'OCDE 2008 : Économie, environnement et société - ISBN 92-64-04055-2 - © OCDE 2008</t>
  </si>
  <si>
    <t xml:space="preserve">Productivité - Croissance de la productivité par industrie - Contribution des secteurs clés à la croissance globale de la productivité</t>
  </si>
  <si>
    <t xml:space="preserve">Contributions des secteurs clés à la croissance de la valeur ajoutée par personne employée</t>
  </si>
  <si>
    <t xml:space="preserve">Services marchands</t>
  </si>
  <si>
    <t xml:space="preserve">Industrie manufacturière</t>
  </si>
  <si>
    <t xml:space="preserve">Autres industries</t>
  </si>
  <si>
    <t xml:space="preserve">Autres services</t>
  </si>
  <si>
    <t xml:space="preserve">Croissance totale de la productivité du travail</t>
  </si>
  <si>
    <t xml:space="preserve">En points de pourcentage, 1995-2000 ou première période disponible</t>
  </si>
  <si>
    <t xml:space="preserve">République slovaque</t>
  </si>
  <si>
    <t xml:space="preserve">Corée</t>
  </si>
  <si>
    <t xml:space="preserve">Suède</t>
  </si>
  <si>
    <t xml:space="preserve">Finlande</t>
  </si>
  <si>
    <t xml:space="preserve">Mexique</t>
  </si>
  <si>
    <t xml:space="preserve">Australie</t>
  </si>
  <si>
    <t xml:space="preserve">Canada</t>
  </si>
  <si>
    <t xml:space="preserve">Royaume-Uni</t>
  </si>
  <si>
    <t xml:space="preserve">République tchèque</t>
  </si>
  <si>
    <t xml:space="preserve">Autriche</t>
  </si>
  <si>
    <t xml:space="preserve">Danemark</t>
  </si>
  <si>
    <t xml:space="preserve">Norvège</t>
  </si>
  <si>
    <t xml:space="preserve">Luxembourg</t>
  </si>
  <si>
    <t xml:space="preserve">France</t>
  </si>
  <si>
    <t xml:space="preserve">Allemagne</t>
  </si>
  <si>
    <t xml:space="preserve">Pays-Bas</t>
  </si>
  <si>
    <t xml:space="preserve">Belgique</t>
  </si>
  <si>
    <t xml:space="preserve">Japon</t>
  </si>
  <si>
    <t xml:space="preserve">Italie</t>
  </si>
  <si>
    <t xml:space="preserve">Nouvelle-Zélan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6" fillId="0" borderId="9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88529659826"/>
          <c:y val="0.152506030554811"/>
          <c:w val="0.959460219285915"/>
          <c:h val="0.8233717502010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Services marcha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3</c:f>
              <c:strCache>
                <c:ptCount val="20"/>
                <c:pt idx="0">
                  <c:v>République slovaque</c:v>
                </c:pt>
                <c:pt idx="1">
                  <c:v>Corée</c:v>
                </c:pt>
                <c:pt idx="2">
                  <c:v>Suède</c:v>
                </c:pt>
                <c:pt idx="3">
                  <c:v>Finlande</c:v>
                </c:pt>
                <c:pt idx="4">
                  <c:v>Mexique</c:v>
                </c:pt>
                <c:pt idx="5">
                  <c:v>Australie</c:v>
                </c:pt>
                <c:pt idx="6">
                  <c:v>Canada</c:v>
                </c:pt>
                <c:pt idx="7">
                  <c:v>Royaume-Uni</c:v>
                </c:pt>
                <c:pt idx="8">
                  <c:v>République tchèque</c:v>
                </c:pt>
                <c:pt idx="9">
                  <c:v>Autriche</c:v>
                </c:pt>
                <c:pt idx="10">
                  <c:v>Danemark</c:v>
                </c:pt>
                <c:pt idx="11">
                  <c:v>Norvège</c:v>
                </c:pt>
                <c:pt idx="12">
                  <c:v>Luxembourg</c:v>
                </c:pt>
                <c:pt idx="13">
                  <c:v>France</c:v>
                </c:pt>
                <c:pt idx="14">
                  <c:v>Allemagne</c:v>
                </c:pt>
                <c:pt idx="15">
                  <c:v>Pays-Bas</c:v>
                </c:pt>
                <c:pt idx="16">
                  <c:v>Belgique</c:v>
                </c:pt>
                <c:pt idx="17">
                  <c:v>Japon</c:v>
                </c:pt>
                <c:pt idx="18">
                  <c:v>Italie</c:v>
                </c:pt>
                <c:pt idx="19">
                  <c:v>Nouvelle-Zélande</c:v>
                </c:pt>
              </c:strCache>
            </c:strRef>
          </c:cat>
          <c:val>
            <c:numRef>
              <c:f>Graph!$M$4:$M$23</c:f>
              <c:numCache>
                <c:formatCode>General</c:formatCode>
                <c:ptCount val="20"/>
                <c:pt idx="0">
                  <c:v>2.50570278708972</c:v>
                </c:pt>
                <c:pt idx="1">
                  <c:v>19.3637602311378</c:v>
                </c:pt>
                <c:pt idx="2">
                  <c:v>31.2056308619982</c:v>
                </c:pt>
                <c:pt idx="3">
                  <c:v>28.9652970925349</c:v>
                </c:pt>
                <c:pt idx="4">
                  <c:v>49.0613977488308</c:v>
                </c:pt>
                <c:pt idx="5">
                  <c:v>61.2827170267719</c:v>
                </c:pt>
                <c:pt idx="6">
                  <c:v>48.8727199641363</c:v>
                </c:pt>
                <c:pt idx="7">
                  <c:v>75.3145507660974</c:v>
                </c:pt>
                <c:pt idx="8">
                  <c:v>17.7684398717433</c:v>
                </c:pt>
                <c:pt idx="9">
                  <c:v>25.6170879357682</c:v>
                </c:pt>
                <c:pt idx="10">
                  <c:v>43.1393977155883</c:v>
                </c:pt>
                <c:pt idx="11">
                  <c:v>64.7704836859435</c:v>
                </c:pt>
                <c:pt idx="12">
                  <c:v>42.5868220418493</c:v>
                </c:pt>
                <c:pt idx="13">
                  <c:v>31.8326416851468</c:v>
                </c:pt>
                <c:pt idx="14">
                  <c:v>33.4225234261409</c:v>
                </c:pt>
                <c:pt idx="15">
                  <c:v>61.2451152817388</c:v>
                </c:pt>
                <c:pt idx="16">
                  <c:v>19.2156724197491</c:v>
                </c:pt>
                <c:pt idx="17">
                  <c:v>34.1255966848131</c:v>
                </c:pt>
                <c:pt idx="18">
                  <c:v>30.8506198113058</c:v>
                </c:pt>
                <c:pt idx="19">
                  <c:v>35.4215696801509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Industrie manufacturièr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3</c:f>
              <c:strCache>
                <c:ptCount val="20"/>
                <c:pt idx="0">
                  <c:v>République slovaque</c:v>
                </c:pt>
                <c:pt idx="1">
                  <c:v>Corée</c:v>
                </c:pt>
                <c:pt idx="2">
                  <c:v>Suède</c:v>
                </c:pt>
                <c:pt idx="3">
                  <c:v>Finlande</c:v>
                </c:pt>
                <c:pt idx="4">
                  <c:v>Mexique</c:v>
                </c:pt>
                <c:pt idx="5">
                  <c:v>Australie</c:v>
                </c:pt>
                <c:pt idx="6">
                  <c:v>Canada</c:v>
                </c:pt>
                <c:pt idx="7">
                  <c:v>Royaume-Uni</c:v>
                </c:pt>
                <c:pt idx="8">
                  <c:v>République tchèque</c:v>
                </c:pt>
                <c:pt idx="9">
                  <c:v>Autriche</c:v>
                </c:pt>
                <c:pt idx="10">
                  <c:v>Danemark</c:v>
                </c:pt>
                <c:pt idx="11">
                  <c:v>Norvège</c:v>
                </c:pt>
                <c:pt idx="12">
                  <c:v>Luxembourg</c:v>
                </c:pt>
                <c:pt idx="13">
                  <c:v>France</c:v>
                </c:pt>
                <c:pt idx="14">
                  <c:v>Allemagne</c:v>
                </c:pt>
                <c:pt idx="15">
                  <c:v>Pays-Bas</c:v>
                </c:pt>
                <c:pt idx="16">
                  <c:v>Belgique</c:v>
                </c:pt>
                <c:pt idx="17">
                  <c:v>Japon</c:v>
                </c:pt>
                <c:pt idx="18">
                  <c:v>Italie</c:v>
                </c:pt>
                <c:pt idx="19">
                  <c:v>Nouvelle-Zélande</c:v>
                </c:pt>
              </c:strCache>
            </c:strRef>
          </c:cat>
          <c:val>
            <c:numRef>
              <c:f>Graph!$N$4:$N$23</c:f>
              <c:numCache>
                <c:formatCode>General</c:formatCode>
                <c:ptCount val="20"/>
                <c:pt idx="0">
                  <c:v>39.3231777244961</c:v>
                </c:pt>
                <c:pt idx="1">
                  <c:v>55.3841568280452</c:v>
                </c:pt>
                <c:pt idx="2">
                  <c:v>62.0090867260073</c:v>
                </c:pt>
                <c:pt idx="3">
                  <c:v>56.4286335048928</c:v>
                </c:pt>
                <c:pt idx="4">
                  <c:v>10.4271903527776</c:v>
                </c:pt>
                <c:pt idx="5">
                  <c:v>11.3413229967377</c:v>
                </c:pt>
                <c:pt idx="6">
                  <c:v>25.4140206071357</c:v>
                </c:pt>
                <c:pt idx="7">
                  <c:v>22.3719008567654</c:v>
                </c:pt>
                <c:pt idx="8">
                  <c:v>63.7403506337047</c:v>
                </c:pt>
                <c:pt idx="9">
                  <c:v>46.9547519444805</c:v>
                </c:pt>
                <c:pt idx="10">
                  <c:v>25.8588705308967</c:v>
                </c:pt>
                <c:pt idx="11">
                  <c:v>8.24703963092729</c:v>
                </c:pt>
                <c:pt idx="12">
                  <c:v>30.194551631688</c:v>
                </c:pt>
                <c:pt idx="13">
                  <c:v>38.847310134483</c:v>
                </c:pt>
                <c:pt idx="14">
                  <c:v>48.536092229191</c:v>
                </c:pt>
                <c:pt idx="15">
                  <c:v>26.6236239130407</c:v>
                </c:pt>
                <c:pt idx="16">
                  <c:v>52.1825610636185</c:v>
                </c:pt>
                <c:pt idx="17">
                  <c:v>34.9926478919205</c:v>
                </c:pt>
                <c:pt idx="18">
                  <c:v>29.4303951954211</c:v>
                </c:pt>
                <c:pt idx="19">
                  <c:v>28.8006538977096</c:v>
                </c:pt>
              </c:numCache>
            </c:numRef>
          </c:val>
        </c:ser>
        <c:ser>
          <c:idx val="2"/>
          <c:order val="2"/>
          <c:tx>
            <c:strRef>
              <c:f>Graph!$O$3</c:f>
              <c:strCache>
                <c:ptCount val="1"/>
                <c:pt idx="0">
                  <c:v>Autres industri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3</c:f>
              <c:strCache>
                <c:ptCount val="20"/>
                <c:pt idx="0">
                  <c:v>République slovaque</c:v>
                </c:pt>
                <c:pt idx="1">
                  <c:v>Corée</c:v>
                </c:pt>
                <c:pt idx="2">
                  <c:v>Suède</c:v>
                </c:pt>
                <c:pt idx="3">
                  <c:v>Finlande</c:v>
                </c:pt>
                <c:pt idx="4">
                  <c:v>Mexique</c:v>
                </c:pt>
                <c:pt idx="5">
                  <c:v>Australie</c:v>
                </c:pt>
                <c:pt idx="6">
                  <c:v>Canada</c:v>
                </c:pt>
                <c:pt idx="7">
                  <c:v>Royaume-Uni</c:v>
                </c:pt>
                <c:pt idx="8">
                  <c:v>République tchèque</c:v>
                </c:pt>
                <c:pt idx="9">
                  <c:v>Autriche</c:v>
                </c:pt>
                <c:pt idx="10">
                  <c:v>Danemark</c:v>
                </c:pt>
                <c:pt idx="11">
                  <c:v>Norvège</c:v>
                </c:pt>
                <c:pt idx="12">
                  <c:v>Luxembourg</c:v>
                </c:pt>
                <c:pt idx="13">
                  <c:v>France</c:v>
                </c:pt>
                <c:pt idx="14">
                  <c:v>Allemagne</c:v>
                </c:pt>
                <c:pt idx="15">
                  <c:v>Pays-Bas</c:v>
                </c:pt>
                <c:pt idx="16">
                  <c:v>Belgique</c:v>
                </c:pt>
                <c:pt idx="17">
                  <c:v>Japon</c:v>
                </c:pt>
                <c:pt idx="18">
                  <c:v>Italie</c:v>
                </c:pt>
                <c:pt idx="19">
                  <c:v>Nouvelle-Zélande</c:v>
                </c:pt>
              </c:strCache>
            </c:strRef>
          </c:cat>
          <c:val>
            <c:numRef>
              <c:f>Graph!$O$4:$O$23</c:f>
              <c:numCache>
                <c:formatCode>General</c:formatCode>
                <c:ptCount val="20"/>
                <c:pt idx="0">
                  <c:v>23.4956681224497</c:v>
                </c:pt>
                <c:pt idx="1">
                  <c:v>13.0875041551995</c:v>
                </c:pt>
                <c:pt idx="2">
                  <c:v>0.763170447504775</c:v>
                </c:pt>
                <c:pt idx="3">
                  <c:v>8.06065236586493</c:v>
                </c:pt>
                <c:pt idx="4">
                  <c:v>15.591310705696</c:v>
                </c:pt>
                <c:pt idx="5">
                  <c:v>16.5329475446381</c:v>
                </c:pt>
                <c:pt idx="6">
                  <c:v>22.8775620401146</c:v>
                </c:pt>
                <c:pt idx="7">
                  <c:v>-0.390079362196067</c:v>
                </c:pt>
                <c:pt idx="8">
                  <c:v>6.4559891724416</c:v>
                </c:pt>
                <c:pt idx="9">
                  <c:v>22.7104217106717</c:v>
                </c:pt>
                <c:pt idx="10">
                  <c:v>28.3494743472253</c:v>
                </c:pt>
                <c:pt idx="11">
                  <c:v>26.0532691341623</c:v>
                </c:pt>
                <c:pt idx="12">
                  <c:v>10.5931296121531</c:v>
                </c:pt>
                <c:pt idx="13">
                  <c:v>24.752733702545</c:v>
                </c:pt>
                <c:pt idx="14">
                  <c:v>16.2811346120544</c:v>
                </c:pt>
                <c:pt idx="15">
                  <c:v>-2.07318250829119</c:v>
                </c:pt>
                <c:pt idx="16">
                  <c:v>22.1967136924836</c:v>
                </c:pt>
                <c:pt idx="17">
                  <c:v>18.887963432651</c:v>
                </c:pt>
                <c:pt idx="18">
                  <c:v>30.8730874675394</c:v>
                </c:pt>
                <c:pt idx="19">
                  <c:v>19.1696121161906</c:v>
                </c:pt>
              </c:numCache>
            </c:numRef>
          </c:val>
        </c:ser>
        <c:ser>
          <c:idx val="3"/>
          <c:order val="3"/>
          <c:tx>
            <c:strRef>
              <c:f>Graph!$P$3</c:f>
              <c:strCache>
                <c:ptCount val="1"/>
                <c:pt idx="0">
                  <c:v>Autres servic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3</c:f>
              <c:strCache>
                <c:ptCount val="20"/>
                <c:pt idx="0">
                  <c:v>République slovaque</c:v>
                </c:pt>
                <c:pt idx="1">
                  <c:v>Corée</c:v>
                </c:pt>
                <c:pt idx="2">
                  <c:v>Suède</c:v>
                </c:pt>
                <c:pt idx="3">
                  <c:v>Finlande</c:v>
                </c:pt>
                <c:pt idx="4">
                  <c:v>Mexique</c:v>
                </c:pt>
                <c:pt idx="5">
                  <c:v>Australie</c:v>
                </c:pt>
                <c:pt idx="6">
                  <c:v>Canada</c:v>
                </c:pt>
                <c:pt idx="7">
                  <c:v>Royaume-Uni</c:v>
                </c:pt>
                <c:pt idx="8">
                  <c:v>République tchèque</c:v>
                </c:pt>
                <c:pt idx="9">
                  <c:v>Autriche</c:v>
                </c:pt>
                <c:pt idx="10">
                  <c:v>Danemark</c:v>
                </c:pt>
                <c:pt idx="11">
                  <c:v>Norvège</c:v>
                </c:pt>
                <c:pt idx="12">
                  <c:v>Luxembourg</c:v>
                </c:pt>
                <c:pt idx="13">
                  <c:v>France</c:v>
                </c:pt>
                <c:pt idx="14">
                  <c:v>Allemagne</c:v>
                </c:pt>
                <c:pt idx="15">
                  <c:v>Pays-Bas</c:v>
                </c:pt>
                <c:pt idx="16">
                  <c:v>Belgique</c:v>
                </c:pt>
                <c:pt idx="17">
                  <c:v>Japon</c:v>
                </c:pt>
                <c:pt idx="18">
                  <c:v>Italie</c:v>
                </c:pt>
                <c:pt idx="19">
                  <c:v>Nouvelle-Zélande</c:v>
                </c:pt>
              </c:strCache>
            </c:strRef>
          </c:cat>
          <c:val>
            <c:numRef>
              <c:f>Graph!$P$4:$P$23</c:f>
              <c:numCache>
                <c:formatCode>General</c:formatCode>
                <c:ptCount val="20"/>
                <c:pt idx="0">
                  <c:v>34.6754513659645</c:v>
                </c:pt>
                <c:pt idx="1">
                  <c:v>-12.1645787856175</c:v>
                </c:pt>
                <c:pt idx="2">
                  <c:v>6.0221119644897</c:v>
                </c:pt>
                <c:pt idx="3">
                  <c:v>-6.5454170367074</c:v>
                </c:pt>
                <c:pt idx="4">
                  <c:v>-24.9201011926956</c:v>
                </c:pt>
                <c:pt idx="5">
                  <c:v>10.8430124318523</c:v>
                </c:pt>
                <c:pt idx="6">
                  <c:v>2.8356973886134</c:v>
                </c:pt>
                <c:pt idx="7">
                  <c:v>1.92346901494114</c:v>
                </c:pt>
                <c:pt idx="8">
                  <c:v>-12.0352203221105</c:v>
                </c:pt>
                <c:pt idx="9">
                  <c:v>-4.71773840907962</c:v>
                </c:pt>
                <c:pt idx="10">
                  <c:v>2.65225740628974</c:v>
                </c:pt>
                <c:pt idx="11">
                  <c:v>-0.929207548966925</c:v>
                </c:pt>
                <c:pt idx="12">
                  <c:v>-16.6254967143096</c:v>
                </c:pt>
                <c:pt idx="13">
                  <c:v>4.56731447782525</c:v>
                </c:pt>
                <c:pt idx="14">
                  <c:v>1.76024973261365</c:v>
                </c:pt>
                <c:pt idx="15">
                  <c:v>-10.0580782969294</c:v>
                </c:pt>
                <c:pt idx="16">
                  <c:v>-6.40505282414877</c:v>
                </c:pt>
                <c:pt idx="17">
                  <c:v>-11.9937919906155</c:v>
                </c:pt>
                <c:pt idx="18">
                  <c:v>8.8458975257337</c:v>
                </c:pt>
                <c:pt idx="19">
                  <c:v>-16.6081643059489</c:v>
                </c:pt>
              </c:numCache>
            </c:numRef>
          </c:val>
        </c:ser>
        <c:ser>
          <c:idx val="4"/>
          <c:order val="4"/>
          <c:tx>
            <c:strRef>
              <c:f>Graph!$Q$3</c:f>
              <c:strCache>
                <c:ptCount val="1"/>
                <c:pt idx="0">
                  <c:v>Croissance totale de la productivité du travail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3</c:f>
              <c:strCache>
                <c:ptCount val="20"/>
                <c:pt idx="0">
                  <c:v>République slovaque</c:v>
                </c:pt>
                <c:pt idx="1">
                  <c:v>Corée</c:v>
                </c:pt>
                <c:pt idx="2">
                  <c:v>Suède</c:v>
                </c:pt>
                <c:pt idx="3">
                  <c:v>Finlande</c:v>
                </c:pt>
                <c:pt idx="4">
                  <c:v>Mexique</c:v>
                </c:pt>
                <c:pt idx="5">
                  <c:v>Australie</c:v>
                </c:pt>
                <c:pt idx="6">
                  <c:v>Canada</c:v>
                </c:pt>
                <c:pt idx="7">
                  <c:v>Royaume-Uni</c:v>
                </c:pt>
                <c:pt idx="8">
                  <c:v>République tchèque</c:v>
                </c:pt>
                <c:pt idx="9">
                  <c:v>Autriche</c:v>
                </c:pt>
                <c:pt idx="10">
                  <c:v>Danemark</c:v>
                </c:pt>
                <c:pt idx="11">
                  <c:v>Norvège</c:v>
                </c:pt>
                <c:pt idx="12">
                  <c:v>Luxembourg</c:v>
                </c:pt>
                <c:pt idx="13">
                  <c:v>France</c:v>
                </c:pt>
                <c:pt idx="14">
                  <c:v>Allemagne</c:v>
                </c:pt>
                <c:pt idx="15">
                  <c:v>Pays-Bas</c:v>
                </c:pt>
                <c:pt idx="16">
                  <c:v>Belgique</c:v>
                </c:pt>
                <c:pt idx="17">
                  <c:v>Japon</c:v>
                </c:pt>
                <c:pt idx="18">
                  <c:v>Italie</c:v>
                </c:pt>
                <c:pt idx="19">
                  <c:v>Nouvelle-Zélande</c:v>
                </c:pt>
              </c:strCache>
            </c:strRef>
          </c:cat>
          <c:val>
            <c:numRef>
              <c:f>Graph!$Q$4:$Q$23</c:f>
              <c:numCache>
                <c:formatCode>General</c:formatCode>
                <c:ptCount val="20"/>
                <c:pt idx="0">
                  <c:v>4.0691282228</c:v>
                </c:pt>
                <c:pt idx="1">
                  <c:v>3.5899360121</c:v>
                </c:pt>
                <c:pt idx="2">
                  <c:v>2.6655525112</c:v>
                </c:pt>
                <c:pt idx="3">
                  <c:v>2.6606641401</c:v>
                </c:pt>
                <c:pt idx="4">
                  <c:v>2.50525104204233</c:v>
                </c:pt>
                <c:pt idx="5">
                  <c:v>2.4351264353</c:v>
                </c:pt>
                <c:pt idx="6">
                  <c:v>2.2556044206</c:v>
                </c:pt>
                <c:pt idx="7">
                  <c:v>2.2182958458</c:v>
                </c:pt>
                <c:pt idx="8">
                  <c:v>2.0996413369</c:v>
                </c:pt>
                <c:pt idx="9">
                  <c:v>1.9166611531</c:v>
                </c:pt>
                <c:pt idx="10">
                  <c:v>1.9099414443</c:v>
                </c:pt>
                <c:pt idx="11">
                  <c:v>1.7090003349</c:v>
                </c:pt>
                <c:pt idx="12">
                  <c:v>1.5666625828</c:v>
                </c:pt>
                <c:pt idx="13">
                  <c:v>1.39717268719681</c:v>
                </c:pt>
                <c:pt idx="14">
                  <c:v>1.3651712494</c:v>
                </c:pt>
                <c:pt idx="15">
                  <c:v>1.3623975039</c:v>
                </c:pt>
                <c:pt idx="16">
                  <c:v>1.3375258186</c:v>
                </c:pt>
                <c:pt idx="17">
                  <c:v>1.1955483731</c:v>
                </c:pt>
                <c:pt idx="18">
                  <c:v>0.8137773892</c:v>
                </c:pt>
                <c:pt idx="19">
                  <c:v>0.810776934334845</c:v>
                </c:pt>
              </c:numCache>
            </c:numRef>
          </c:val>
        </c:ser>
        <c:gapWidth val="100"/>
        <c:overlap val="100"/>
        <c:axId val="19384274"/>
        <c:axId val="97550176"/>
      </c:barChart>
      <c:catAx>
        <c:axId val="1938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176"/>
        <c:crossesAt val="0"/>
        <c:auto val="1"/>
        <c:lblAlgn val="ctr"/>
        <c:lblOffset val="100"/>
        <c:noMultiLvlLbl val="0"/>
      </c:catAx>
      <c:valAx>
        <c:axId val="9755017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27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70677537250492"/>
          <c:y val="0.0316269096756902"/>
          <c:w val="0.843013775653641"/>
          <c:h val="0.0441347270615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2052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0" y="647640"/>
        <a:ext cx="6402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256114703402</cdr:x>
      <cdr:y>0.0749575627624408</cdr:y>
    </cdr:from>
    <cdr:to>
      <cdr:x>0.999493955580545</cdr:x>
      <cdr:y>0.106495130885375</cdr:y>
    </cdr:to>
    <cdr:sp>
      <cdr:nvSpPr>
        <cdr:cNvPr id="1" name="Text Box 1025"/>
        <cdr:cNvSpPr/>
      </cdr:nvSpPr>
      <cdr:spPr>
        <a:xfrm>
          <a:off x="3055680" y="302040"/>
          <a:ext cx="3343680" cy="12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50" spc="-1" strike="noStrike">
              <a:solidFill>
                <a:srgbClr val="000000"/>
              </a:solidFill>
              <a:latin typeface="Arial"/>
            </a:rPr>
            <a:t>Croissance moyenne de la productivité du travail de l'économie totale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489344953612595</cdr:x>
      <cdr:y>0.1148038952917</cdr:y>
    </cdr:from>
    <cdr:to>
      <cdr:x>0.509924093337082</cdr:x>
      <cdr:y>0.141427678013044</cdr:y>
    </cdr:to>
    <cdr:sp>
      <cdr:nvSpPr>
        <cdr:cNvPr id="2" name="Line 1026"/>
        <cdr:cNvSpPr/>
      </cdr:nvSpPr>
      <cdr:spPr>
        <a:xfrm flipH="1">
          <a:off x="3145320" y="450360"/>
          <a:ext cx="107280" cy="1317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8.99"/>
    <col collapsed="false" customWidth="true" hidden="false" outlineLevel="0" max="13" min="13" style="0" width="12.14"/>
    <col collapsed="false" customWidth="true" hidden="false" outlineLevel="0" max="14" min="14" style="0" width="12.99"/>
    <col collapsed="false" customWidth="true" hidden="false" outlineLevel="0" max="17" min="15" style="0" width="12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0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L3" s="3"/>
      <c r="M3" s="4" t="s">
        <v>3</v>
      </c>
      <c r="N3" s="5" t="s">
        <v>4</v>
      </c>
      <c r="O3" s="5" t="s">
        <v>5</v>
      </c>
      <c r="P3" s="6" t="s">
        <v>6</v>
      </c>
      <c r="Q3" s="6" t="s">
        <v>7</v>
      </c>
    </row>
    <row r="4" customFormat="false" ht="12.75" hidden="false" customHeight="tru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  <c r="L4" s="8" t="s">
        <v>9</v>
      </c>
      <c r="M4" s="9" t="n">
        <v>2.50570278708972</v>
      </c>
      <c r="N4" s="9" t="n">
        <v>39.3231777244961</v>
      </c>
      <c r="O4" s="9" t="n">
        <v>23.4956681224497</v>
      </c>
      <c r="P4" s="10" t="n">
        <v>34.6754513659645</v>
      </c>
      <c r="Q4" s="11" t="n">
        <v>4.0691282228</v>
      </c>
    </row>
    <row r="5" customFormat="false" ht="12.75" hidden="false" customHeight="true" outlineLevel="0" collapsed="false">
      <c r="L5" s="12" t="s">
        <v>10</v>
      </c>
      <c r="M5" s="9" t="n">
        <v>19.3637602311378</v>
      </c>
      <c r="N5" s="9" t="n">
        <v>55.3841568280452</v>
      </c>
      <c r="O5" s="9" t="n">
        <v>13.0875041551995</v>
      </c>
      <c r="P5" s="10" t="n">
        <v>-12.1645787856175</v>
      </c>
      <c r="Q5" s="13" t="n">
        <v>3.5899360121</v>
      </c>
    </row>
    <row r="6" customFormat="false" ht="12.75" hidden="false" customHeight="true" outlineLevel="0" collapsed="false">
      <c r="L6" s="12" t="s">
        <v>11</v>
      </c>
      <c r="M6" s="9" t="n">
        <v>31.2056308619982</v>
      </c>
      <c r="N6" s="9" t="n">
        <v>62.0090867260073</v>
      </c>
      <c r="O6" s="9" t="n">
        <v>0.763170447504775</v>
      </c>
      <c r="P6" s="10" t="n">
        <v>6.0221119644897</v>
      </c>
      <c r="Q6" s="13" t="n">
        <v>2.6655525112</v>
      </c>
    </row>
    <row r="7" customFormat="false" ht="12.75" hidden="false" customHeight="true" outlineLevel="0" collapsed="false">
      <c r="L7" s="12" t="s">
        <v>12</v>
      </c>
      <c r="M7" s="9" t="n">
        <v>28.9652970925349</v>
      </c>
      <c r="N7" s="9" t="n">
        <v>56.4286335048928</v>
      </c>
      <c r="O7" s="9" t="n">
        <v>8.06065236586493</v>
      </c>
      <c r="P7" s="10" t="n">
        <v>-6.5454170367074</v>
      </c>
      <c r="Q7" s="13" t="n">
        <v>2.6606641401</v>
      </c>
    </row>
    <row r="8" customFormat="false" ht="12.75" hidden="false" customHeight="true" outlineLevel="0" collapsed="false">
      <c r="L8" s="12" t="s">
        <v>13</v>
      </c>
      <c r="M8" s="9" t="n">
        <v>49.0613977488308</v>
      </c>
      <c r="N8" s="9" t="n">
        <v>10.4271903527776</v>
      </c>
      <c r="O8" s="9" t="n">
        <v>15.591310705696</v>
      </c>
      <c r="P8" s="10" t="n">
        <v>-24.9201011926956</v>
      </c>
      <c r="Q8" s="13" t="n">
        <v>2.50525104204233</v>
      </c>
    </row>
    <row r="9" customFormat="false" ht="12.75" hidden="false" customHeight="true" outlineLevel="0" collapsed="false">
      <c r="L9" s="12" t="s">
        <v>14</v>
      </c>
      <c r="M9" s="9" t="n">
        <v>61.2827170267719</v>
      </c>
      <c r="N9" s="9" t="n">
        <v>11.3413229967377</v>
      </c>
      <c r="O9" s="9" t="n">
        <v>16.5329475446381</v>
      </c>
      <c r="P9" s="10" t="n">
        <v>10.8430124318523</v>
      </c>
      <c r="Q9" s="13" t="n">
        <v>2.4351264353</v>
      </c>
    </row>
    <row r="10" customFormat="false" ht="12.75" hidden="false" customHeight="true" outlineLevel="0" collapsed="false">
      <c r="L10" s="12" t="s">
        <v>15</v>
      </c>
      <c r="M10" s="9" t="n">
        <v>48.8727199641363</v>
      </c>
      <c r="N10" s="9" t="n">
        <v>25.4140206071357</v>
      </c>
      <c r="O10" s="9" t="n">
        <v>22.8775620401146</v>
      </c>
      <c r="P10" s="10" t="n">
        <v>2.8356973886134</v>
      </c>
      <c r="Q10" s="13" t="n">
        <v>2.2556044206</v>
      </c>
    </row>
    <row r="11" customFormat="false" ht="12.75" hidden="false" customHeight="true" outlineLevel="0" collapsed="false">
      <c r="L11" s="12" t="s">
        <v>16</v>
      </c>
      <c r="M11" s="9" t="n">
        <v>75.3145507660974</v>
      </c>
      <c r="N11" s="9" t="n">
        <v>22.3719008567654</v>
      </c>
      <c r="O11" s="9" t="n">
        <v>-0.390079362196067</v>
      </c>
      <c r="P11" s="10" t="n">
        <v>1.92346901494114</v>
      </c>
      <c r="Q11" s="13" t="n">
        <v>2.2182958458</v>
      </c>
    </row>
    <row r="12" customFormat="false" ht="12.75" hidden="false" customHeight="true" outlineLevel="0" collapsed="false">
      <c r="L12" s="12" t="s">
        <v>17</v>
      </c>
      <c r="M12" s="9" t="n">
        <v>17.7684398717433</v>
      </c>
      <c r="N12" s="9" t="n">
        <v>63.7403506337047</v>
      </c>
      <c r="O12" s="9" t="n">
        <v>6.4559891724416</v>
      </c>
      <c r="P12" s="10" t="n">
        <v>-12.0352203221105</v>
      </c>
      <c r="Q12" s="13" t="n">
        <v>2.0996413369</v>
      </c>
    </row>
    <row r="13" customFormat="false" ht="12.75" hidden="false" customHeight="true" outlineLevel="0" collapsed="false">
      <c r="L13" s="12" t="s">
        <v>18</v>
      </c>
      <c r="M13" s="9" t="n">
        <v>25.6170879357682</v>
      </c>
      <c r="N13" s="9" t="n">
        <v>46.9547519444805</v>
      </c>
      <c r="O13" s="9" t="n">
        <v>22.7104217106717</v>
      </c>
      <c r="P13" s="10" t="n">
        <v>-4.71773840907962</v>
      </c>
      <c r="Q13" s="13" t="n">
        <v>1.9166611531</v>
      </c>
    </row>
    <row r="14" customFormat="false" ht="12.75" hidden="false" customHeight="true" outlineLevel="0" collapsed="false">
      <c r="L14" s="12" t="s">
        <v>19</v>
      </c>
      <c r="M14" s="9" t="n">
        <v>43.1393977155883</v>
      </c>
      <c r="N14" s="9" t="n">
        <v>25.8588705308967</v>
      </c>
      <c r="O14" s="9" t="n">
        <v>28.3494743472253</v>
      </c>
      <c r="P14" s="10" t="n">
        <v>2.65225740628974</v>
      </c>
      <c r="Q14" s="13" t="n">
        <v>1.9099414443</v>
      </c>
    </row>
    <row r="15" customFormat="false" ht="12.75" hidden="false" customHeight="true" outlineLevel="0" collapsed="false">
      <c r="L15" s="12" t="s">
        <v>20</v>
      </c>
      <c r="M15" s="9" t="n">
        <v>64.7704836859435</v>
      </c>
      <c r="N15" s="9" t="n">
        <v>8.24703963092729</v>
      </c>
      <c r="O15" s="9" t="n">
        <v>26.0532691341623</v>
      </c>
      <c r="P15" s="10" t="n">
        <v>-0.929207548966925</v>
      </c>
      <c r="Q15" s="13" t="n">
        <v>1.7090003349</v>
      </c>
    </row>
    <row r="16" customFormat="false" ht="12.75" hidden="false" customHeight="true" outlineLevel="0" collapsed="false">
      <c r="L16" s="12" t="s">
        <v>21</v>
      </c>
      <c r="M16" s="9" t="n">
        <v>42.5868220418493</v>
      </c>
      <c r="N16" s="9" t="n">
        <v>30.194551631688</v>
      </c>
      <c r="O16" s="9" t="n">
        <v>10.5931296121531</v>
      </c>
      <c r="P16" s="10" t="n">
        <v>-16.6254967143096</v>
      </c>
      <c r="Q16" s="13" t="n">
        <v>1.5666625828</v>
      </c>
    </row>
    <row r="17" customFormat="false" ht="12.75" hidden="false" customHeight="true" outlineLevel="0" collapsed="false">
      <c r="L17" s="12" t="s">
        <v>22</v>
      </c>
      <c r="M17" s="9" t="n">
        <v>31.8326416851468</v>
      </c>
      <c r="N17" s="9" t="n">
        <v>38.847310134483</v>
      </c>
      <c r="O17" s="9" t="n">
        <v>24.752733702545</v>
      </c>
      <c r="P17" s="10" t="n">
        <v>4.56731447782525</v>
      </c>
      <c r="Q17" s="13" t="n">
        <v>1.39717268719681</v>
      </c>
    </row>
    <row r="18" customFormat="false" ht="12.75" hidden="false" customHeight="true" outlineLevel="0" collapsed="false">
      <c r="L18" s="12" t="s">
        <v>23</v>
      </c>
      <c r="M18" s="9" t="n">
        <v>33.4225234261409</v>
      </c>
      <c r="N18" s="9" t="n">
        <v>48.536092229191</v>
      </c>
      <c r="O18" s="9" t="n">
        <v>16.2811346120544</v>
      </c>
      <c r="P18" s="10" t="n">
        <v>1.76024973261365</v>
      </c>
      <c r="Q18" s="13" t="n">
        <v>1.3651712494</v>
      </c>
    </row>
    <row r="19" customFormat="false" ht="12.75" hidden="false" customHeight="true" outlineLevel="0" collapsed="false">
      <c r="L19" s="12" t="s">
        <v>24</v>
      </c>
      <c r="M19" s="9" t="n">
        <v>61.2451152817388</v>
      </c>
      <c r="N19" s="9" t="n">
        <v>26.6236239130407</v>
      </c>
      <c r="O19" s="9" t="n">
        <v>-2.07318250829119</v>
      </c>
      <c r="P19" s="10" t="n">
        <v>-10.0580782969294</v>
      </c>
      <c r="Q19" s="13" t="n">
        <v>1.3623975039</v>
      </c>
    </row>
    <row r="20" customFormat="false" ht="12.75" hidden="false" customHeight="true" outlineLevel="0" collapsed="false">
      <c r="L20" s="12" t="s">
        <v>25</v>
      </c>
      <c r="M20" s="9" t="n">
        <v>19.2156724197491</v>
      </c>
      <c r="N20" s="9" t="n">
        <v>52.1825610636185</v>
      </c>
      <c r="O20" s="9" t="n">
        <v>22.1967136924836</v>
      </c>
      <c r="P20" s="10" t="n">
        <v>-6.40505282414877</v>
      </c>
      <c r="Q20" s="13" t="n">
        <v>1.3375258186</v>
      </c>
    </row>
    <row r="21" customFormat="false" ht="12.75" hidden="false" customHeight="true" outlineLevel="0" collapsed="false">
      <c r="L21" s="12" t="s">
        <v>26</v>
      </c>
      <c r="M21" s="9" t="n">
        <v>34.1255966848131</v>
      </c>
      <c r="N21" s="9" t="n">
        <v>34.9926478919205</v>
      </c>
      <c r="O21" s="9" t="n">
        <v>18.887963432651</v>
      </c>
      <c r="P21" s="10" t="n">
        <v>-11.9937919906155</v>
      </c>
      <c r="Q21" s="13" t="n">
        <v>1.1955483731</v>
      </c>
    </row>
    <row r="22" customFormat="false" ht="12.75" hidden="false" customHeight="true" outlineLevel="0" collapsed="false">
      <c r="L22" s="12" t="s">
        <v>27</v>
      </c>
      <c r="M22" s="9" t="n">
        <v>30.8506198113058</v>
      </c>
      <c r="N22" s="9" t="n">
        <v>29.4303951954211</v>
      </c>
      <c r="O22" s="9" t="n">
        <v>30.8730874675394</v>
      </c>
      <c r="P22" s="10" t="n">
        <v>8.8458975257337</v>
      </c>
      <c r="Q22" s="13" t="n">
        <v>0.8137773892</v>
      </c>
    </row>
    <row r="23" customFormat="false" ht="12.75" hidden="false" customHeight="true" outlineLevel="0" collapsed="false">
      <c r="L23" s="14" t="s">
        <v>28</v>
      </c>
      <c r="M23" s="15" t="n">
        <v>35.4215696801509</v>
      </c>
      <c r="N23" s="15" t="n">
        <v>28.8006538977096</v>
      </c>
      <c r="O23" s="15" t="n">
        <v>19.1696121161906</v>
      </c>
      <c r="P23" s="16" t="n">
        <v>-16.6081643059489</v>
      </c>
      <c r="Q23" s="17" t="n">
        <v>0.810776934334845</v>
      </c>
    </row>
    <row r="24" customFormat="false" ht="12.75" hidden="false" customHeight="true" outlineLevel="0" collapsed="false">
      <c r="P24" s="18"/>
      <c r="Q24" s="18"/>
    </row>
    <row r="25" customFormat="false" ht="12.75" hidden="false" customHeight="true" outlineLevel="0" collapsed="false">
      <c r="P25" s="18"/>
      <c r="Q25" s="18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\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5:10:56Z</dcterms:created>
  <dc:creator>cimper_a</dc:creator>
  <dc:description/>
  <dc:language>en-US</dc:language>
  <cp:lastModifiedBy>finat-duclos_v</cp:lastModifiedBy>
  <cp:lastPrinted>2008-01-28T13:41:45Z</cp:lastPrinted>
  <dcterms:modified xsi:type="dcterms:W3CDTF">2008-06-13T13:11:07Z</dcterms:modified>
  <cp:revision>0</cp:revision>
  <dc:subject/>
  <dc:title/>
</cp:coreProperties>
</file>