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anorama des statistiques de l'OCDE 2008 : Économie, environnement et société - ISBN 92-64-04055-2 - © OCDE 2008</t>
  </si>
  <si>
    <t xml:space="preserve">Productivité - Croissance de la productivité par industrie - Contribution des secteurs clés à la croissance globale de la productivité</t>
  </si>
  <si>
    <t xml:space="preserve">Contributions des secteurs clés à la croissance de la valeur ajoutée par personne employée</t>
  </si>
  <si>
    <t xml:space="preserve">Services marchands</t>
  </si>
  <si>
    <t xml:space="preserve">Industrie manufacturière</t>
  </si>
  <si>
    <t xml:space="preserve">Autres industries</t>
  </si>
  <si>
    <t xml:space="preserve">Autres services</t>
  </si>
  <si>
    <t xml:space="preserve">Croissance totale de la productivité du travail</t>
  </si>
  <si>
    <t xml:space="preserve">En points de pourcentage, 2000-2006 ou dernière période disponible</t>
  </si>
  <si>
    <t xml:space="preserve">République slovaque</t>
  </si>
  <si>
    <t xml:space="preserve">Hongrie</t>
  </si>
  <si>
    <t xml:space="preserve">République tchèque</t>
  </si>
  <si>
    <t xml:space="preserve">Corée</t>
  </si>
  <si>
    <t xml:space="preserve">Grèce</t>
  </si>
  <si>
    <t xml:space="preserve">Suède</t>
  </si>
  <si>
    <t xml:space="preserve">Finlande</t>
  </si>
  <si>
    <t xml:space="preserve">Australie</t>
  </si>
  <si>
    <t xml:space="preserve">États-Unis</t>
  </si>
  <si>
    <t xml:space="preserve">Japon</t>
  </si>
  <si>
    <t xml:space="preserve">Royaume-Uni</t>
  </si>
  <si>
    <t xml:space="preserve">Autriche</t>
  </si>
  <si>
    <t xml:space="preserve">Norvège</t>
  </si>
  <si>
    <t xml:space="preserve">Nouvelle-Zélande</t>
  </si>
  <si>
    <t xml:space="preserve">Allemagne</t>
  </si>
  <si>
    <t xml:space="preserve">Luxembourg</t>
  </si>
  <si>
    <t xml:space="preserve">Belgique</t>
  </si>
  <si>
    <t xml:space="preserve">Danemark</t>
  </si>
  <si>
    <t xml:space="preserve">Pays-Bas</t>
  </si>
  <si>
    <t xml:space="preserve">France</t>
  </si>
  <si>
    <t xml:space="preserve">Canada</t>
  </si>
  <si>
    <t xml:space="preserve">Portugal</t>
  </si>
  <si>
    <t xml:space="preserve">Espagne</t>
  </si>
  <si>
    <t xml:space="preserve">Ital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6" fillId="0" borderId="5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6" fillId="0" borderId="7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88529659826"/>
          <c:y val="0.152506030554811"/>
          <c:w val="0.959460219285915"/>
          <c:h val="0.8233717502010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Services marcha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7</c:f>
              <c:strCache>
                <c:ptCount val="24"/>
                <c:pt idx="0">
                  <c:v>République slovaque</c:v>
                </c:pt>
                <c:pt idx="1">
                  <c:v>Hongrie</c:v>
                </c:pt>
                <c:pt idx="2">
                  <c:v>République tchèque</c:v>
                </c:pt>
                <c:pt idx="3">
                  <c:v>Corée</c:v>
                </c:pt>
                <c:pt idx="4">
                  <c:v>Grèce</c:v>
                </c:pt>
                <c:pt idx="5">
                  <c:v>Suède</c:v>
                </c:pt>
                <c:pt idx="6">
                  <c:v>Finlande</c:v>
                </c:pt>
                <c:pt idx="7">
                  <c:v>Australie</c:v>
                </c:pt>
                <c:pt idx="8">
                  <c:v>États-Unis</c:v>
                </c:pt>
                <c:pt idx="9">
                  <c:v>Japon</c:v>
                </c:pt>
                <c:pt idx="10">
                  <c:v>Royaume-Uni</c:v>
                </c:pt>
                <c:pt idx="11">
                  <c:v>Autriche</c:v>
                </c:pt>
                <c:pt idx="12">
                  <c:v>Norvège</c:v>
                </c:pt>
                <c:pt idx="13">
                  <c:v>Nouvelle-Zélande</c:v>
                </c:pt>
                <c:pt idx="14">
                  <c:v>Allemagne</c:v>
                </c:pt>
                <c:pt idx="15">
                  <c:v>Luxembourg</c:v>
                </c:pt>
                <c:pt idx="16">
                  <c:v>Belgique</c:v>
                </c:pt>
                <c:pt idx="17">
                  <c:v>Danemark</c:v>
                </c:pt>
                <c:pt idx="18">
                  <c:v>Pays-Bas</c:v>
                </c:pt>
                <c:pt idx="19">
                  <c:v>France</c:v>
                </c:pt>
                <c:pt idx="20">
                  <c:v>Canada</c:v>
                </c:pt>
                <c:pt idx="21">
                  <c:v>Portugal</c:v>
                </c:pt>
                <c:pt idx="22">
                  <c:v>Espagne</c:v>
                </c:pt>
                <c:pt idx="23">
                  <c:v>Italie</c:v>
                </c:pt>
              </c:strCache>
            </c:strRef>
          </c:cat>
          <c:val>
            <c:numRef>
              <c:f>Graph!$M$4:$M$27</c:f>
              <c:numCache>
                <c:formatCode>General</c:formatCode>
                <c:ptCount val="24"/>
                <c:pt idx="0">
                  <c:v>-2.88711076780812</c:v>
                </c:pt>
                <c:pt idx="1">
                  <c:v>39.5533336250967</c:v>
                </c:pt>
                <c:pt idx="2">
                  <c:v>35.4279869881418</c:v>
                </c:pt>
                <c:pt idx="3">
                  <c:v>23.7799845443143</c:v>
                </c:pt>
                <c:pt idx="4">
                  <c:v>56.8906061807401</c:v>
                </c:pt>
                <c:pt idx="5">
                  <c:v>34.2347135578743</c:v>
                </c:pt>
                <c:pt idx="6">
                  <c:v>24.3055648595748</c:v>
                </c:pt>
                <c:pt idx="7">
                  <c:v>51.1339465601718</c:v>
                </c:pt>
                <c:pt idx="8">
                  <c:v>56.0680749430336</c:v>
                </c:pt>
                <c:pt idx="9">
                  <c:v>40.9348575515624</c:v>
                </c:pt>
                <c:pt idx="10">
                  <c:v>57.4209646784105</c:v>
                </c:pt>
                <c:pt idx="11">
                  <c:v>23.8380209420793</c:v>
                </c:pt>
                <c:pt idx="12">
                  <c:v>60.5624889110058</c:v>
                </c:pt>
                <c:pt idx="13">
                  <c:v>68.7719880710471</c:v>
                </c:pt>
                <c:pt idx="14">
                  <c:v>28.4378265340642</c:v>
                </c:pt>
                <c:pt idx="15">
                  <c:v>70.4354965143387</c:v>
                </c:pt>
                <c:pt idx="16">
                  <c:v>50.9263612092469</c:v>
                </c:pt>
                <c:pt idx="17">
                  <c:v>42.5974277650086</c:v>
                </c:pt>
                <c:pt idx="18">
                  <c:v>55.1984494126731</c:v>
                </c:pt>
                <c:pt idx="19">
                  <c:v>51.2446801665746</c:v>
                </c:pt>
                <c:pt idx="20">
                  <c:v>51.1184457137839</c:v>
                </c:pt>
                <c:pt idx="21">
                  <c:v>14.6260955887905</c:v>
                </c:pt>
                <c:pt idx="22">
                  <c:v>29.4975641065567</c:v>
                </c:pt>
                <c:pt idx="23">
                  <c:v>-38.1097957192617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Industrie manufacturièr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7</c:f>
              <c:strCache>
                <c:ptCount val="24"/>
                <c:pt idx="0">
                  <c:v>République slovaque</c:v>
                </c:pt>
                <c:pt idx="1">
                  <c:v>Hongrie</c:v>
                </c:pt>
                <c:pt idx="2">
                  <c:v>République tchèque</c:v>
                </c:pt>
                <c:pt idx="3">
                  <c:v>Corée</c:v>
                </c:pt>
                <c:pt idx="4">
                  <c:v>Grèce</c:v>
                </c:pt>
                <c:pt idx="5">
                  <c:v>Suède</c:v>
                </c:pt>
                <c:pt idx="6">
                  <c:v>Finlande</c:v>
                </c:pt>
                <c:pt idx="7">
                  <c:v>Australie</c:v>
                </c:pt>
                <c:pt idx="8">
                  <c:v>États-Unis</c:v>
                </c:pt>
                <c:pt idx="9">
                  <c:v>Japon</c:v>
                </c:pt>
                <c:pt idx="10">
                  <c:v>Royaume-Uni</c:v>
                </c:pt>
                <c:pt idx="11">
                  <c:v>Autriche</c:v>
                </c:pt>
                <c:pt idx="12">
                  <c:v>Norvège</c:v>
                </c:pt>
                <c:pt idx="13">
                  <c:v>Nouvelle-Zélande</c:v>
                </c:pt>
                <c:pt idx="14">
                  <c:v>Allemagne</c:v>
                </c:pt>
                <c:pt idx="15">
                  <c:v>Luxembourg</c:v>
                </c:pt>
                <c:pt idx="16">
                  <c:v>Belgique</c:v>
                </c:pt>
                <c:pt idx="17">
                  <c:v>Danemark</c:v>
                </c:pt>
                <c:pt idx="18">
                  <c:v>Pays-Bas</c:v>
                </c:pt>
                <c:pt idx="19">
                  <c:v>France</c:v>
                </c:pt>
                <c:pt idx="20">
                  <c:v>Canada</c:v>
                </c:pt>
                <c:pt idx="21">
                  <c:v>Portugal</c:v>
                </c:pt>
                <c:pt idx="22">
                  <c:v>Espagne</c:v>
                </c:pt>
                <c:pt idx="23">
                  <c:v>Italie</c:v>
                </c:pt>
              </c:strCache>
            </c:strRef>
          </c:cat>
          <c:val>
            <c:numRef>
              <c:f>Graph!$N$4:$N$27</c:f>
              <c:numCache>
                <c:formatCode>General</c:formatCode>
                <c:ptCount val="24"/>
                <c:pt idx="0">
                  <c:v>62.0989315709145</c:v>
                </c:pt>
                <c:pt idx="1">
                  <c:v>34.0385655719863</c:v>
                </c:pt>
                <c:pt idx="2">
                  <c:v>51.7274276930197</c:v>
                </c:pt>
                <c:pt idx="3">
                  <c:v>48.6245214242228</c:v>
                </c:pt>
                <c:pt idx="4">
                  <c:v>9.57387042051221</c:v>
                </c:pt>
                <c:pt idx="5">
                  <c:v>53.3150424939499</c:v>
                </c:pt>
                <c:pt idx="6">
                  <c:v>54.8644612798508</c:v>
                </c:pt>
                <c:pt idx="7">
                  <c:v>15.9787735805522</c:v>
                </c:pt>
                <c:pt idx="8">
                  <c:v>36.5569398232265</c:v>
                </c:pt>
                <c:pt idx="9">
                  <c:v>33.0118089885517</c:v>
                </c:pt>
                <c:pt idx="10">
                  <c:v>27.8347503231947</c:v>
                </c:pt>
                <c:pt idx="11">
                  <c:v>39.6973918343828</c:v>
                </c:pt>
                <c:pt idx="12">
                  <c:v>31.1581938057963</c:v>
                </c:pt>
                <c:pt idx="13">
                  <c:v>23.3965329292123</c:v>
                </c:pt>
                <c:pt idx="14">
                  <c:v>51.4433832038504</c:v>
                </c:pt>
                <c:pt idx="15">
                  <c:v>4.33704623146968</c:v>
                </c:pt>
                <c:pt idx="16">
                  <c:v>28.1038445721223</c:v>
                </c:pt>
                <c:pt idx="17">
                  <c:v>37.6281040848424</c:v>
                </c:pt>
                <c:pt idx="18">
                  <c:v>27.7402978315645</c:v>
                </c:pt>
                <c:pt idx="19">
                  <c:v>36.596946024139</c:v>
                </c:pt>
                <c:pt idx="20">
                  <c:v>9.38914422771719</c:v>
                </c:pt>
                <c:pt idx="21">
                  <c:v>56.5605186954327</c:v>
                </c:pt>
                <c:pt idx="22">
                  <c:v>-8.15267945283111</c:v>
                </c:pt>
                <c:pt idx="23">
                  <c:v>-31.205234623162</c:v>
                </c:pt>
              </c:numCache>
            </c:numRef>
          </c:val>
        </c:ser>
        <c:ser>
          <c:idx val="2"/>
          <c:order val="2"/>
          <c:tx>
            <c:strRef>
              <c:f>Graph!$O$3</c:f>
              <c:strCache>
                <c:ptCount val="1"/>
                <c:pt idx="0">
                  <c:v>Autres industri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7</c:f>
              <c:strCache>
                <c:ptCount val="24"/>
                <c:pt idx="0">
                  <c:v>République slovaque</c:v>
                </c:pt>
                <c:pt idx="1">
                  <c:v>Hongrie</c:v>
                </c:pt>
                <c:pt idx="2">
                  <c:v>République tchèque</c:v>
                </c:pt>
                <c:pt idx="3">
                  <c:v>Corée</c:v>
                </c:pt>
                <c:pt idx="4">
                  <c:v>Grèce</c:v>
                </c:pt>
                <c:pt idx="5">
                  <c:v>Suède</c:v>
                </c:pt>
                <c:pt idx="6">
                  <c:v>Finlande</c:v>
                </c:pt>
                <c:pt idx="7">
                  <c:v>Australie</c:v>
                </c:pt>
                <c:pt idx="8">
                  <c:v>États-Unis</c:v>
                </c:pt>
                <c:pt idx="9">
                  <c:v>Japon</c:v>
                </c:pt>
                <c:pt idx="10">
                  <c:v>Royaume-Uni</c:v>
                </c:pt>
                <c:pt idx="11">
                  <c:v>Autriche</c:v>
                </c:pt>
                <c:pt idx="12">
                  <c:v>Norvège</c:v>
                </c:pt>
                <c:pt idx="13">
                  <c:v>Nouvelle-Zélande</c:v>
                </c:pt>
                <c:pt idx="14">
                  <c:v>Allemagne</c:v>
                </c:pt>
                <c:pt idx="15">
                  <c:v>Luxembourg</c:v>
                </c:pt>
                <c:pt idx="16">
                  <c:v>Belgique</c:v>
                </c:pt>
                <c:pt idx="17">
                  <c:v>Danemark</c:v>
                </c:pt>
                <c:pt idx="18">
                  <c:v>Pays-Bas</c:v>
                </c:pt>
                <c:pt idx="19">
                  <c:v>France</c:v>
                </c:pt>
                <c:pt idx="20">
                  <c:v>Canada</c:v>
                </c:pt>
                <c:pt idx="21">
                  <c:v>Portugal</c:v>
                </c:pt>
                <c:pt idx="22">
                  <c:v>Espagne</c:v>
                </c:pt>
                <c:pt idx="23">
                  <c:v>Italie</c:v>
                </c:pt>
              </c:strCache>
            </c:strRef>
          </c:cat>
          <c:val>
            <c:numRef>
              <c:f>Graph!$O$4:$O$27</c:f>
              <c:numCache>
                <c:formatCode>General</c:formatCode>
                <c:ptCount val="24"/>
                <c:pt idx="0">
                  <c:v>29.9764542607085</c:v>
                </c:pt>
                <c:pt idx="1">
                  <c:v>17.4582513109733</c:v>
                </c:pt>
                <c:pt idx="2">
                  <c:v>10.5363261023591</c:v>
                </c:pt>
                <c:pt idx="3">
                  <c:v>14.2409682098864</c:v>
                </c:pt>
                <c:pt idx="4">
                  <c:v>19.9046625594766</c:v>
                </c:pt>
                <c:pt idx="5">
                  <c:v>8.024957281554</c:v>
                </c:pt>
                <c:pt idx="6">
                  <c:v>4.95239190555819</c:v>
                </c:pt>
                <c:pt idx="7">
                  <c:v>14.5054499511716</c:v>
                </c:pt>
                <c:pt idx="8">
                  <c:v>-3.66649772838138</c:v>
                </c:pt>
                <c:pt idx="9">
                  <c:v>13.2575745464221</c:v>
                </c:pt>
                <c:pt idx="10">
                  <c:v>5.20980041758972</c:v>
                </c:pt>
                <c:pt idx="11">
                  <c:v>31.302872617719</c:v>
                </c:pt>
                <c:pt idx="12">
                  <c:v>1.16569632800179</c:v>
                </c:pt>
                <c:pt idx="13">
                  <c:v>4.85598109886232</c:v>
                </c:pt>
                <c:pt idx="14">
                  <c:v>12.6460911809126</c:v>
                </c:pt>
                <c:pt idx="15">
                  <c:v>-5.21822758970929</c:v>
                </c:pt>
                <c:pt idx="16">
                  <c:v>8.88679503055133</c:v>
                </c:pt>
                <c:pt idx="17">
                  <c:v>15.2971003661159</c:v>
                </c:pt>
                <c:pt idx="18">
                  <c:v>5.03629857145818</c:v>
                </c:pt>
                <c:pt idx="19">
                  <c:v>8.21854068145346</c:v>
                </c:pt>
                <c:pt idx="20">
                  <c:v>24.2406372497361</c:v>
                </c:pt>
                <c:pt idx="21">
                  <c:v>19.4060267639506</c:v>
                </c:pt>
                <c:pt idx="22">
                  <c:v>4.41262237044612</c:v>
                </c:pt>
                <c:pt idx="23">
                  <c:v>2.54188194207553</c:v>
                </c:pt>
              </c:numCache>
            </c:numRef>
          </c:val>
        </c:ser>
        <c:ser>
          <c:idx val="3"/>
          <c:order val="3"/>
          <c:tx>
            <c:strRef>
              <c:f>Graph!$P$3</c:f>
              <c:strCache>
                <c:ptCount val="1"/>
                <c:pt idx="0">
                  <c:v>Autres servic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7</c:f>
              <c:strCache>
                <c:ptCount val="24"/>
                <c:pt idx="0">
                  <c:v>République slovaque</c:v>
                </c:pt>
                <c:pt idx="1">
                  <c:v>Hongrie</c:v>
                </c:pt>
                <c:pt idx="2">
                  <c:v>République tchèque</c:v>
                </c:pt>
                <c:pt idx="3">
                  <c:v>Corée</c:v>
                </c:pt>
                <c:pt idx="4">
                  <c:v>Grèce</c:v>
                </c:pt>
                <c:pt idx="5">
                  <c:v>Suède</c:v>
                </c:pt>
                <c:pt idx="6">
                  <c:v>Finlande</c:v>
                </c:pt>
                <c:pt idx="7">
                  <c:v>Australie</c:v>
                </c:pt>
                <c:pt idx="8">
                  <c:v>États-Unis</c:v>
                </c:pt>
                <c:pt idx="9">
                  <c:v>Japon</c:v>
                </c:pt>
                <c:pt idx="10">
                  <c:v>Royaume-Uni</c:v>
                </c:pt>
                <c:pt idx="11">
                  <c:v>Autriche</c:v>
                </c:pt>
                <c:pt idx="12">
                  <c:v>Norvège</c:v>
                </c:pt>
                <c:pt idx="13">
                  <c:v>Nouvelle-Zélande</c:v>
                </c:pt>
                <c:pt idx="14">
                  <c:v>Allemagne</c:v>
                </c:pt>
                <c:pt idx="15">
                  <c:v>Luxembourg</c:v>
                </c:pt>
                <c:pt idx="16">
                  <c:v>Belgique</c:v>
                </c:pt>
                <c:pt idx="17">
                  <c:v>Danemark</c:v>
                </c:pt>
                <c:pt idx="18">
                  <c:v>Pays-Bas</c:v>
                </c:pt>
                <c:pt idx="19">
                  <c:v>France</c:v>
                </c:pt>
                <c:pt idx="20">
                  <c:v>Canada</c:v>
                </c:pt>
                <c:pt idx="21">
                  <c:v>Portugal</c:v>
                </c:pt>
                <c:pt idx="22">
                  <c:v>Espagne</c:v>
                </c:pt>
                <c:pt idx="23">
                  <c:v>Italie</c:v>
                </c:pt>
              </c:strCache>
            </c:strRef>
          </c:cat>
          <c:val>
            <c:numRef>
              <c:f>Graph!$P$4:$P$27</c:f>
              <c:numCache>
                <c:formatCode>General</c:formatCode>
                <c:ptCount val="24"/>
                <c:pt idx="0">
                  <c:v>5.03750340056889</c:v>
                </c:pt>
                <c:pt idx="1">
                  <c:v>8.94984949194378</c:v>
                </c:pt>
                <c:pt idx="2">
                  <c:v>2.30825921647938</c:v>
                </c:pt>
                <c:pt idx="3">
                  <c:v>-13.3545258215765</c:v>
                </c:pt>
                <c:pt idx="4">
                  <c:v>13.6308608392711</c:v>
                </c:pt>
                <c:pt idx="5">
                  <c:v>-4.42528666662174</c:v>
                </c:pt>
                <c:pt idx="6">
                  <c:v>-15.8775819550162</c:v>
                </c:pt>
                <c:pt idx="7">
                  <c:v>-18.3818299081045</c:v>
                </c:pt>
                <c:pt idx="8">
                  <c:v>-3.70848750535854</c:v>
                </c:pt>
                <c:pt idx="9">
                  <c:v>-12.7957589134637</c:v>
                </c:pt>
                <c:pt idx="10">
                  <c:v>-9.53448458080514</c:v>
                </c:pt>
                <c:pt idx="11">
                  <c:v>-5.16171460581892</c:v>
                </c:pt>
                <c:pt idx="12">
                  <c:v>-7.11362095519603</c:v>
                </c:pt>
                <c:pt idx="13">
                  <c:v>-2.97549790087831</c:v>
                </c:pt>
                <c:pt idx="14">
                  <c:v>-7.47269908117278</c:v>
                </c:pt>
                <c:pt idx="15">
                  <c:v>-20.0092296644824</c:v>
                </c:pt>
                <c:pt idx="16">
                  <c:v>-12.0829991880794</c:v>
                </c:pt>
                <c:pt idx="17">
                  <c:v>4.47736778403306</c:v>
                </c:pt>
                <c:pt idx="18">
                  <c:v>-12.0249541843042</c:v>
                </c:pt>
                <c:pt idx="19">
                  <c:v>3.93983312783295</c:v>
                </c:pt>
                <c:pt idx="20">
                  <c:v>-15.2517728087627</c:v>
                </c:pt>
                <c:pt idx="21">
                  <c:v>-9.40735895182621</c:v>
                </c:pt>
                <c:pt idx="22">
                  <c:v>-57.9371340701661</c:v>
                </c:pt>
                <c:pt idx="23">
                  <c:v>-28.1430877155009</c:v>
                </c:pt>
              </c:numCache>
            </c:numRef>
          </c:val>
        </c:ser>
        <c:ser>
          <c:idx val="4"/>
          <c:order val="4"/>
          <c:tx>
            <c:strRef>
              <c:f>Graph!$Q$3</c:f>
              <c:strCache>
                <c:ptCount val="1"/>
                <c:pt idx="0">
                  <c:v>Croissance totale de la productivité du travail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23"/>
            <c:invertIfNegative val="0"/>
            <c:spPr>
              <a:noFill/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7</c:f>
              <c:strCache>
                <c:ptCount val="24"/>
                <c:pt idx="0">
                  <c:v>République slovaque</c:v>
                </c:pt>
                <c:pt idx="1">
                  <c:v>Hongrie</c:v>
                </c:pt>
                <c:pt idx="2">
                  <c:v>République tchèque</c:v>
                </c:pt>
                <c:pt idx="3">
                  <c:v>Corée</c:v>
                </c:pt>
                <c:pt idx="4">
                  <c:v>Grèce</c:v>
                </c:pt>
                <c:pt idx="5">
                  <c:v>Suède</c:v>
                </c:pt>
                <c:pt idx="6">
                  <c:v>Finlande</c:v>
                </c:pt>
                <c:pt idx="7">
                  <c:v>Australie</c:v>
                </c:pt>
                <c:pt idx="8">
                  <c:v>États-Unis</c:v>
                </c:pt>
                <c:pt idx="9">
                  <c:v>Japon</c:v>
                </c:pt>
                <c:pt idx="10">
                  <c:v>Royaume-Uni</c:v>
                </c:pt>
                <c:pt idx="11">
                  <c:v>Autriche</c:v>
                </c:pt>
                <c:pt idx="12">
                  <c:v>Norvège</c:v>
                </c:pt>
                <c:pt idx="13">
                  <c:v>Nouvelle-Zélande</c:v>
                </c:pt>
                <c:pt idx="14">
                  <c:v>Allemagne</c:v>
                </c:pt>
                <c:pt idx="15">
                  <c:v>Luxembourg</c:v>
                </c:pt>
                <c:pt idx="16">
                  <c:v>Belgique</c:v>
                </c:pt>
                <c:pt idx="17">
                  <c:v>Danemark</c:v>
                </c:pt>
                <c:pt idx="18">
                  <c:v>Pays-Bas</c:v>
                </c:pt>
                <c:pt idx="19">
                  <c:v>France</c:v>
                </c:pt>
                <c:pt idx="20">
                  <c:v>Canada</c:v>
                </c:pt>
                <c:pt idx="21">
                  <c:v>Portugal</c:v>
                </c:pt>
                <c:pt idx="22">
                  <c:v>Espagne</c:v>
                </c:pt>
                <c:pt idx="23">
                  <c:v>Italie</c:v>
                </c:pt>
              </c:strCache>
            </c:strRef>
          </c:cat>
          <c:val>
            <c:numRef>
              <c:f>Graph!$Q$4:$Q$27</c:f>
              <c:numCache>
                <c:formatCode>General</c:formatCode>
                <c:ptCount val="24"/>
                <c:pt idx="0">
                  <c:v>4.4682585676</c:v>
                </c:pt>
                <c:pt idx="1">
                  <c:v>4.0083268102</c:v>
                </c:pt>
                <c:pt idx="2">
                  <c:v>3.8076789985</c:v>
                </c:pt>
                <c:pt idx="3">
                  <c:v>3.129913406</c:v>
                </c:pt>
                <c:pt idx="4">
                  <c:v>2.7918405038</c:v>
                </c:pt>
                <c:pt idx="5">
                  <c:v>1.9577850023</c:v>
                </c:pt>
                <c:pt idx="6">
                  <c:v>1.7467205325</c:v>
                </c:pt>
                <c:pt idx="7">
                  <c:v>1.7384478195</c:v>
                </c:pt>
                <c:pt idx="8">
                  <c:v>1.72184904270947</c:v>
                </c:pt>
                <c:pt idx="9">
                  <c:v>1.6799569253</c:v>
                </c:pt>
                <c:pt idx="10">
                  <c:v>1.5903253272</c:v>
                </c:pt>
                <c:pt idx="11">
                  <c:v>1.5035138348</c:v>
                </c:pt>
                <c:pt idx="12">
                  <c:v>1.2872087126</c:v>
                </c:pt>
                <c:pt idx="13">
                  <c:v>1.24917795097081</c:v>
                </c:pt>
                <c:pt idx="14">
                  <c:v>1.1641840291</c:v>
                </c:pt>
                <c:pt idx="15">
                  <c:v>1.0652624722</c:v>
                </c:pt>
                <c:pt idx="16">
                  <c:v>1.0583173955</c:v>
                </c:pt>
                <c:pt idx="17">
                  <c:v>1.0324309653</c:v>
                </c:pt>
                <c:pt idx="18">
                  <c:v>1.0128504358</c:v>
                </c:pt>
                <c:pt idx="19">
                  <c:v>0.995331874444361</c:v>
                </c:pt>
                <c:pt idx="20">
                  <c:v>0.6705887499</c:v>
                </c:pt>
                <c:pt idx="21">
                  <c:v>0.660332111410633</c:v>
                </c:pt>
                <c:pt idx="22">
                  <c:v>-0.136048083</c:v>
                </c:pt>
                <c:pt idx="23">
                  <c:v>-0.461784975</c:v>
                </c:pt>
              </c:numCache>
            </c:numRef>
          </c:val>
        </c:ser>
        <c:gapWidth val="100"/>
        <c:overlap val="100"/>
        <c:axId val="84652632"/>
        <c:axId val="853163"/>
      </c:barChart>
      <c:catAx>
        <c:axId val="8465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3"/>
        <c:crossesAt val="0"/>
        <c:auto val="1"/>
        <c:lblAlgn val="ctr"/>
        <c:lblOffset val="100"/>
        <c:noMultiLvlLbl val="0"/>
      </c:catAx>
      <c:valAx>
        <c:axId val="853163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63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070677537250492"/>
          <c:y val="0.0316269096756902"/>
          <c:w val="0.843013775653641"/>
          <c:h val="0.0441347270615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2052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0" y="647640"/>
        <a:ext cx="6402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999156592634</cdr:x>
      <cdr:y>0.0749575627624408</cdr:y>
    </cdr:from>
    <cdr:to>
      <cdr:x>0.995726736013495</cdr:x>
      <cdr:y>0.103725542749933</cdr:y>
    </cdr:to>
    <cdr:sp>
      <cdr:nvSpPr>
        <cdr:cNvPr id="1" name="Text Box 1025"/>
        <cdr:cNvSpPr/>
      </cdr:nvSpPr>
      <cdr:spPr>
        <a:xfrm>
          <a:off x="3066840" y="302040"/>
          <a:ext cx="3308400" cy="11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50" spc="-1" strike="noStrike">
              <a:solidFill>
                <a:srgbClr val="000000"/>
              </a:solidFill>
              <a:latin typeface="Arial"/>
            </a:rPr>
            <a:t>Croissance moyenne de la productivité du travail de l'économie totale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503345515884172</cdr:x>
      <cdr:y>0.122040561064951</cdr:y>
    </cdr:from>
    <cdr:to>
      <cdr:x>0.523980882766376</cdr:x>
      <cdr:y>0.148664343786295</cdr:y>
    </cdr:to>
    <cdr:sp>
      <cdr:nvSpPr>
        <cdr:cNvPr id="2" name="Line 1026"/>
        <cdr:cNvSpPr/>
      </cdr:nvSpPr>
      <cdr:spPr>
        <a:xfrm flipH="1">
          <a:off x="3234960" y="479520"/>
          <a:ext cx="107280" cy="13212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8.99"/>
    <col collapsed="false" customWidth="true" hidden="false" outlineLevel="0" max="13" min="13" style="0" width="12.14"/>
    <col collapsed="false" customWidth="true" hidden="false" outlineLevel="0" max="14" min="14" style="0" width="12.99"/>
    <col collapsed="false" customWidth="true" hidden="false" outlineLevel="0" max="17" min="15" style="0" width="12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L3" s="3"/>
      <c r="M3" s="4" t="s">
        <v>3</v>
      </c>
      <c r="N3" s="5" t="s">
        <v>4</v>
      </c>
      <c r="O3" s="5" t="s">
        <v>5</v>
      </c>
      <c r="P3" s="6" t="s">
        <v>6</v>
      </c>
      <c r="Q3" s="6" t="s">
        <v>7</v>
      </c>
    </row>
    <row r="4" customFormat="false" ht="12.75" hidden="false" customHeight="tru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  <c r="L4" s="8" t="s">
        <v>9</v>
      </c>
      <c r="M4" s="9" t="n">
        <v>-2.88711076780812</v>
      </c>
      <c r="N4" s="9" t="n">
        <v>62.0989315709145</v>
      </c>
      <c r="O4" s="9" t="n">
        <v>29.9764542607085</v>
      </c>
      <c r="P4" s="10" t="n">
        <v>5.03750340056889</v>
      </c>
      <c r="Q4" s="11" t="n">
        <v>4.4682585676</v>
      </c>
    </row>
    <row r="5" customFormat="false" ht="12.75" hidden="false" customHeight="true" outlineLevel="0" collapsed="false">
      <c r="L5" s="12" t="s">
        <v>10</v>
      </c>
      <c r="M5" s="9" t="n">
        <v>39.5533336250967</v>
      </c>
      <c r="N5" s="9" t="n">
        <v>34.0385655719863</v>
      </c>
      <c r="O5" s="9" t="n">
        <v>17.4582513109733</v>
      </c>
      <c r="P5" s="13" t="n">
        <v>8.94984949194378</v>
      </c>
      <c r="Q5" s="11" t="n">
        <v>4.0083268102</v>
      </c>
    </row>
    <row r="6" customFormat="false" ht="12.75" hidden="false" customHeight="true" outlineLevel="0" collapsed="false">
      <c r="L6" s="12" t="s">
        <v>11</v>
      </c>
      <c r="M6" s="9" t="n">
        <v>35.4279869881418</v>
      </c>
      <c r="N6" s="9" t="n">
        <v>51.7274276930197</v>
      </c>
      <c r="O6" s="9" t="n">
        <v>10.5363261023591</v>
      </c>
      <c r="P6" s="13" t="n">
        <v>2.30825921647938</v>
      </c>
      <c r="Q6" s="11" t="n">
        <v>3.8076789985</v>
      </c>
    </row>
    <row r="7" customFormat="false" ht="12.75" hidden="false" customHeight="true" outlineLevel="0" collapsed="false">
      <c r="L7" s="12" t="s">
        <v>12</v>
      </c>
      <c r="M7" s="9" t="n">
        <v>23.7799845443143</v>
      </c>
      <c r="N7" s="9" t="n">
        <v>48.6245214242228</v>
      </c>
      <c r="O7" s="9" t="n">
        <v>14.2409682098864</v>
      </c>
      <c r="P7" s="13" t="n">
        <v>-13.3545258215765</v>
      </c>
      <c r="Q7" s="11" t="n">
        <v>3.129913406</v>
      </c>
    </row>
    <row r="8" customFormat="false" ht="12.75" hidden="false" customHeight="true" outlineLevel="0" collapsed="false">
      <c r="L8" s="12" t="s">
        <v>13</v>
      </c>
      <c r="M8" s="9" t="n">
        <v>56.8906061807401</v>
      </c>
      <c r="N8" s="9" t="n">
        <v>9.57387042051221</v>
      </c>
      <c r="O8" s="9" t="n">
        <v>19.9046625594766</v>
      </c>
      <c r="P8" s="13" t="n">
        <v>13.6308608392711</v>
      </c>
      <c r="Q8" s="11" t="n">
        <v>2.7918405038</v>
      </c>
    </row>
    <row r="9" customFormat="false" ht="12.75" hidden="false" customHeight="true" outlineLevel="0" collapsed="false">
      <c r="L9" s="12" t="s">
        <v>14</v>
      </c>
      <c r="M9" s="9" t="n">
        <v>34.2347135578743</v>
      </c>
      <c r="N9" s="9" t="n">
        <v>53.3150424939499</v>
      </c>
      <c r="O9" s="9" t="n">
        <v>8.024957281554</v>
      </c>
      <c r="P9" s="13" t="n">
        <v>-4.42528666662174</v>
      </c>
      <c r="Q9" s="11" t="n">
        <v>1.9577850023</v>
      </c>
    </row>
    <row r="10" customFormat="false" ht="12.75" hidden="false" customHeight="true" outlineLevel="0" collapsed="false">
      <c r="L10" s="12" t="s">
        <v>15</v>
      </c>
      <c r="M10" s="9" t="n">
        <v>24.3055648595748</v>
      </c>
      <c r="N10" s="9" t="n">
        <v>54.8644612798508</v>
      </c>
      <c r="O10" s="9" t="n">
        <v>4.95239190555819</v>
      </c>
      <c r="P10" s="13" t="n">
        <v>-15.8775819550162</v>
      </c>
      <c r="Q10" s="11" t="n">
        <v>1.7467205325</v>
      </c>
    </row>
    <row r="11" customFormat="false" ht="12.75" hidden="false" customHeight="true" outlineLevel="0" collapsed="false">
      <c r="L11" s="12" t="s">
        <v>16</v>
      </c>
      <c r="M11" s="9" t="n">
        <v>51.1339465601718</v>
      </c>
      <c r="N11" s="9" t="n">
        <v>15.9787735805522</v>
      </c>
      <c r="O11" s="9" t="n">
        <v>14.5054499511716</v>
      </c>
      <c r="P11" s="13" t="n">
        <v>-18.3818299081045</v>
      </c>
      <c r="Q11" s="11" t="n">
        <v>1.7384478195</v>
      </c>
    </row>
    <row r="12" customFormat="false" ht="12.75" hidden="false" customHeight="true" outlineLevel="0" collapsed="false">
      <c r="L12" s="12" t="s">
        <v>17</v>
      </c>
      <c r="M12" s="9" t="n">
        <v>56.0680749430336</v>
      </c>
      <c r="N12" s="9" t="n">
        <v>36.5569398232265</v>
      </c>
      <c r="O12" s="9" t="n">
        <v>-3.66649772838138</v>
      </c>
      <c r="P12" s="13" t="n">
        <v>-3.70848750535854</v>
      </c>
      <c r="Q12" s="11" t="n">
        <v>1.72184904270947</v>
      </c>
    </row>
    <row r="13" customFormat="false" ht="12.75" hidden="false" customHeight="true" outlineLevel="0" collapsed="false">
      <c r="L13" s="12" t="s">
        <v>18</v>
      </c>
      <c r="M13" s="9" t="n">
        <v>40.9348575515624</v>
      </c>
      <c r="N13" s="9" t="n">
        <v>33.0118089885517</v>
      </c>
      <c r="O13" s="9" t="n">
        <v>13.2575745464221</v>
      </c>
      <c r="P13" s="13" t="n">
        <v>-12.7957589134637</v>
      </c>
      <c r="Q13" s="11" t="n">
        <v>1.6799569253</v>
      </c>
    </row>
    <row r="14" customFormat="false" ht="12.75" hidden="false" customHeight="true" outlineLevel="0" collapsed="false">
      <c r="L14" s="12" t="s">
        <v>19</v>
      </c>
      <c r="M14" s="9" t="n">
        <v>57.4209646784105</v>
      </c>
      <c r="N14" s="9" t="n">
        <v>27.8347503231947</v>
      </c>
      <c r="O14" s="9" t="n">
        <v>5.20980041758972</v>
      </c>
      <c r="P14" s="13" t="n">
        <v>-9.53448458080514</v>
      </c>
      <c r="Q14" s="11" t="n">
        <v>1.5903253272</v>
      </c>
    </row>
    <row r="15" customFormat="false" ht="12.75" hidden="false" customHeight="true" outlineLevel="0" collapsed="false">
      <c r="L15" s="12" t="s">
        <v>20</v>
      </c>
      <c r="M15" s="9" t="n">
        <v>23.8380209420793</v>
      </c>
      <c r="N15" s="9" t="n">
        <v>39.6973918343828</v>
      </c>
      <c r="O15" s="9" t="n">
        <v>31.302872617719</v>
      </c>
      <c r="P15" s="13" t="n">
        <v>-5.16171460581892</v>
      </c>
      <c r="Q15" s="11" t="n">
        <v>1.5035138348</v>
      </c>
    </row>
    <row r="16" customFormat="false" ht="12.75" hidden="false" customHeight="true" outlineLevel="0" collapsed="false">
      <c r="L16" s="12" t="s">
        <v>21</v>
      </c>
      <c r="M16" s="9" t="n">
        <v>60.5624889110058</v>
      </c>
      <c r="N16" s="9" t="n">
        <v>31.1581938057963</v>
      </c>
      <c r="O16" s="9" t="n">
        <v>1.16569632800179</v>
      </c>
      <c r="P16" s="13" t="n">
        <v>-7.11362095519603</v>
      </c>
      <c r="Q16" s="11" t="n">
        <v>1.2872087126</v>
      </c>
    </row>
    <row r="17" customFormat="false" ht="12.75" hidden="false" customHeight="true" outlineLevel="0" collapsed="false">
      <c r="L17" s="12" t="s">
        <v>22</v>
      </c>
      <c r="M17" s="9" t="n">
        <v>68.7719880710471</v>
      </c>
      <c r="N17" s="9" t="n">
        <v>23.3965329292123</v>
      </c>
      <c r="O17" s="9" t="n">
        <v>4.85598109886232</v>
      </c>
      <c r="P17" s="13" t="n">
        <v>-2.97549790087831</v>
      </c>
      <c r="Q17" s="11" t="n">
        <v>1.24917795097081</v>
      </c>
    </row>
    <row r="18" customFormat="false" ht="12.75" hidden="false" customHeight="true" outlineLevel="0" collapsed="false">
      <c r="L18" s="12" t="s">
        <v>23</v>
      </c>
      <c r="M18" s="9" t="n">
        <v>28.4378265340642</v>
      </c>
      <c r="N18" s="9" t="n">
        <v>51.4433832038504</v>
      </c>
      <c r="O18" s="9" t="n">
        <v>12.6460911809126</v>
      </c>
      <c r="P18" s="13" t="n">
        <v>-7.47269908117278</v>
      </c>
      <c r="Q18" s="11" t="n">
        <v>1.1641840291</v>
      </c>
    </row>
    <row r="19" customFormat="false" ht="12.75" hidden="false" customHeight="true" outlineLevel="0" collapsed="false">
      <c r="L19" s="12" t="s">
        <v>24</v>
      </c>
      <c r="M19" s="9" t="n">
        <v>70.4354965143387</v>
      </c>
      <c r="N19" s="9" t="n">
        <v>4.33704623146968</v>
      </c>
      <c r="O19" s="9" t="n">
        <v>-5.21822758970929</v>
      </c>
      <c r="P19" s="13" t="n">
        <v>-20.0092296644824</v>
      </c>
      <c r="Q19" s="11" t="n">
        <v>1.0652624722</v>
      </c>
    </row>
    <row r="20" customFormat="false" ht="12.75" hidden="false" customHeight="true" outlineLevel="0" collapsed="false">
      <c r="L20" s="12" t="s">
        <v>25</v>
      </c>
      <c r="M20" s="9" t="n">
        <v>50.9263612092469</v>
      </c>
      <c r="N20" s="9" t="n">
        <v>28.1038445721223</v>
      </c>
      <c r="O20" s="9" t="n">
        <v>8.88679503055133</v>
      </c>
      <c r="P20" s="13" t="n">
        <v>-12.0829991880794</v>
      </c>
      <c r="Q20" s="11" t="n">
        <v>1.0583173955</v>
      </c>
    </row>
    <row r="21" customFormat="false" ht="12.75" hidden="false" customHeight="true" outlineLevel="0" collapsed="false">
      <c r="L21" s="12" t="s">
        <v>26</v>
      </c>
      <c r="M21" s="9" t="n">
        <v>42.5974277650086</v>
      </c>
      <c r="N21" s="9" t="n">
        <v>37.6281040848424</v>
      </c>
      <c r="O21" s="9" t="n">
        <v>15.2971003661159</v>
      </c>
      <c r="P21" s="13" t="n">
        <v>4.47736778403306</v>
      </c>
      <c r="Q21" s="11" t="n">
        <v>1.0324309653</v>
      </c>
    </row>
    <row r="22" customFormat="false" ht="12.75" hidden="false" customHeight="true" outlineLevel="0" collapsed="false">
      <c r="L22" s="12" t="s">
        <v>27</v>
      </c>
      <c r="M22" s="9" t="n">
        <v>55.1984494126731</v>
      </c>
      <c r="N22" s="9" t="n">
        <v>27.7402978315645</v>
      </c>
      <c r="O22" s="9" t="n">
        <v>5.03629857145818</v>
      </c>
      <c r="P22" s="13" t="n">
        <v>-12.0249541843042</v>
      </c>
      <c r="Q22" s="11" t="n">
        <v>1.0128504358</v>
      </c>
    </row>
    <row r="23" customFormat="false" ht="12.75" hidden="false" customHeight="true" outlineLevel="0" collapsed="false">
      <c r="L23" s="12" t="s">
        <v>28</v>
      </c>
      <c r="M23" s="9" t="n">
        <v>51.2446801665746</v>
      </c>
      <c r="N23" s="9" t="n">
        <v>36.596946024139</v>
      </c>
      <c r="O23" s="9" t="n">
        <v>8.21854068145346</v>
      </c>
      <c r="P23" s="13" t="n">
        <v>3.93983312783295</v>
      </c>
      <c r="Q23" s="11" t="n">
        <v>0.995331874444361</v>
      </c>
    </row>
    <row r="24" customFormat="false" ht="12.75" hidden="false" customHeight="true" outlineLevel="0" collapsed="false">
      <c r="L24" s="12" t="s">
        <v>29</v>
      </c>
      <c r="M24" s="9" t="n">
        <v>51.1184457137839</v>
      </c>
      <c r="N24" s="9" t="n">
        <v>9.38914422771719</v>
      </c>
      <c r="O24" s="9" t="n">
        <v>24.2406372497361</v>
      </c>
      <c r="P24" s="13" t="n">
        <v>-15.2517728087627</v>
      </c>
      <c r="Q24" s="11" t="n">
        <v>0.6705887499</v>
      </c>
    </row>
    <row r="25" customFormat="false" ht="12.75" hidden="false" customHeight="true" outlineLevel="0" collapsed="false">
      <c r="L25" s="12" t="s">
        <v>30</v>
      </c>
      <c r="M25" s="9" t="n">
        <v>14.6260955887905</v>
      </c>
      <c r="N25" s="9" t="n">
        <v>56.5605186954327</v>
      </c>
      <c r="O25" s="9" t="n">
        <v>19.4060267639506</v>
      </c>
      <c r="P25" s="13" t="n">
        <v>-9.40735895182621</v>
      </c>
      <c r="Q25" s="11" t="n">
        <v>0.660332111410633</v>
      </c>
    </row>
    <row r="26" customFormat="false" ht="12.75" hidden="false" customHeight="true" outlineLevel="0" collapsed="false">
      <c r="L26" s="12" t="s">
        <v>31</v>
      </c>
      <c r="M26" s="9" t="n">
        <v>29.4975641065567</v>
      </c>
      <c r="N26" s="9" t="n">
        <v>-8.15267945283111</v>
      </c>
      <c r="O26" s="9" t="n">
        <v>4.41262237044612</v>
      </c>
      <c r="P26" s="13" t="n">
        <v>-57.9371340701661</v>
      </c>
      <c r="Q26" s="11" t="n">
        <v>-0.136048083</v>
      </c>
    </row>
    <row r="27" customFormat="false" ht="12.75" hidden="false" customHeight="true" outlineLevel="0" collapsed="false">
      <c r="L27" s="14" t="s">
        <v>32</v>
      </c>
      <c r="M27" s="15" t="n">
        <v>-38.1097957192617</v>
      </c>
      <c r="N27" s="15" t="n">
        <v>-31.205234623162</v>
      </c>
      <c r="O27" s="15" t="n">
        <v>2.54188194207553</v>
      </c>
      <c r="P27" s="16" t="n">
        <v>-28.1430877155009</v>
      </c>
      <c r="Q27" s="17" t="n">
        <v>-0.461784975</v>
      </c>
    </row>
    <row r="28" customFormat="false" ht="12.75" hidden="false" customHeight="true" outlineLevel="0" collapsed="false">
      <c r="P28" s="18"/>
      <c r="Q28" s="18"/>
    </row>
    <row r="29" customFormat="false" ht="12.75" hidden="false" customHeight="true" outlineLevel="0" collapsed="false">
      <c r="P29" s="18"/>
      <c r="Q29" s="18"/>
    </row>
    <row r="30" customFormat="false" ht="12.75" hidden="false" customHeight="true" outlineLevel="0" collapsed="false">
      <c r="P30" s="18"/>
      <c r="Q30" s="18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\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5:10:56Z</dcterms:created>
  <dc:creator>cimper_a</dc:creator>
  <dc:description/>
  <dc:language>en-US</dc:language>
  <cp:lastModifiedBy>finat-duclos_v</cp:lastModifiedBy>
  <cp:lastPrinted>2008-02-05T10:07:42Z</cp:lastPrinted>
  <dcterms:modified xsi:type="dcterms:W3CDTF">2008-06-13T13:11:05Z</dcterms:modified>
  <cp:revision>0</cp:revision>
  <dc:subject/>
  <dc:title/>
</cp:coreProperties>
</file>