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3]spa!$D$2:$L$34</definedName>
    <definedName function="false" hidden="false" name="__123Graph_ADEV-EMPL" vbProcedure="false">'[1]Time series'!$BX$76:$DO$119</definedName>
    <definedName function="false" hidden="false" name="__123Graph_BDEV-EMPL" vbProcedure="false">'[1]Time series'!$BX$76:$DO$119</definedName>
    <definedName function="false" hidden="false" name="__123Graph_CDEV-EMPL" vbProcedure="false">'[1]Time series'!$BX$76:$DO$119</definedName>
    <definedName function="false" hidden="false" name="__123Graph_CSWE-EMPL" vbProcedure="false">'[1]Time series'!$BX$76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anorama des statistiques de l'OCDE 2008 : Économie, environnement et société - ISBN 92-64-04055-2 - © OCDE 2008</t>
  </si>
  <si>
    <t xml:space="preserve">Productivité - Niveaux de productivité - Évolution des niveaux de revenu et de productivité</t>
  </si>
  <si>
    <t xml:space="preserve">PIB par heure travaillée comparé à celui des États-Unis</t>
  </si>
  <si>
    <t xml:space="preserve">États-Unis = 100</t>
  </si>
  <si>
    <t xml:space="preserve">Turquie</t>
  </si>
  <si>
    <t xml:space="preserve">Mexique</t>
  </si>
  <si>
    <t xml:space="preserve">Pologne</t>
  </si>
  <si>
    <t xml:space="preserve">Corée</t>
  </si>
  <si>
    <t xml:space="preserve">République tchèque</t>
  </si>
  <si>
    <t xml:space="preserve">Hongrie</t>
  </si>
  <si>
    <t xml:space="preserve">Portugal</t>
  </si>
  <si>
    <t xml:space="preserve">République slovaque</t>
  </si>
  <si>
    <t xml:space="preserve">Nouvelle-Zélande</t>
  </si>
  <si>
    <t xml:space="preserve">Grèce</t>
  </si>
  <si>
    <t xml:space="preserve">Japon</t>
  </si>
  <si>
    <t xml:space="preserve">Islande</t>
  </si>
  <si>
    <t xml:space="preserve">Italie</t>
  </si>
  <si>
    <t xml:space="preserve">Espagne</t>
  </si>
  <si>
    <t xml:space="preserve">Suisse</t>
  </si>
  <si>
    <t xml:space="preserve">Finlande</t>
  </si>
  <si>
    <t xml:space="preserve">Canada</t>
  </si>
  <si>
    <t xml:space="preserve">Royaume-Uni</t>
  </si>
  <si>
    <t xml:space="preserve">Australie</t>
  </si>
  <si>
    <t xml:space="preserve">Autriche</t>
  </si>
  <si>
    <t xml:space="preserve">Danemark</t>
  </si>
  <si>
    <t xml:space="preserve">Suède</t>
  </si>
  <si>
    <t xml:space="preserve">Allemagne</t>
  </si>
  <si>
    <t xml:space="preserve">France</t>
  </si>
  <si>
    <t xml:space="preserve">États-Unis</t>
  </si>
  <si>
    <t xml:space="preserve">Pays-Bas</t>
  </si>
  <si>
    <t xml:space="preserve">Irlande</t>
  </si>
  <si>
    <t xml:space="preserve">Belgique</t>
  </si>
  <si>
    <t xml:space="preserve">Norvège</t>
  </si>
  <si>
    <t xml:space="preserve">Luxembou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####"/>
    <numFmt numFmtId="168" formatCode="0.00"/>
    <numFmt numFmtId="169" formatCode="0.00_)"/>
    <numFmt numFmtId="170" formatCode="0.00%"/>
    <numFmt numFmtId="171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b val="true"/>
      <sz val="14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sz val="6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Grey" xfId="24"/>
    <cellStyle name="Header1" xfId="25"/>
    <cellStyle name="Header2" xfId="26"/>
    <cellStyle name="Input [yellow]" xfId="27"/>
    <cellStyle name="Normal - Style1" xfId="28"/>
    <cellStyle name="Normal 2" xfId="29"/>
    <cellStyle name="Percent [2]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3228777139"/>
          <c:y val="0.0858564471734067"/>
          <c:w val="0.984595635430039"/>
          <c:h val="0.905145034935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1973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33</c:f>
              <c:strCache>
                <c:ptCount val="30"/>
                <c:pt idx="0">
                  <c:v>Turquie</c:v>
                </c:pt>
                <c:pt idx="1">
                  <c:v>Mexique</c:v>
                </c:pt>
                <c:pt idx="2">
                  <c:v>Pologne</c:v>
                </c:pt>
                <c:pt idx="3">
                  <c:v>Corée</c:v>
                </c:pt>
                <c:pt idx="4">
                  <c:v>République tchèque</c:v>
                </c:pt>
                <c:pt idx="5">
                  <c:v>Hongrie</c:v>
                </c:pt>
                <c:pt idx="6">
                  <c:v>Portugal</c:v>
                </c:pt>
                <c:pt idx="7">
                  <c:v>République slovaque</c:v>
                </c:pt>
                <c:pt idx="8">
                  <c:v>Nouvelle-Zélande</c:v>
                </c:pt>
                <c:pt idx="9">
                  <c:v>Grèce</c:v>
                </c:pt>
                <c:pt idx="10">
                  <c:v>Japon</c:v>
                </c:pt>
                <c:pt idx="11">
                  <c:v>Islande</c:v>
                </c:pt>
                <c:pt idx="12">
                  <c:v>Italie</c:v>
                </c:pt>
                <c:pt idx="13">
                  <c:v>Espagne</c:v>
                </c:pt>
                <c:pt idx="14">
                  <c:v>Suisse</c:v>
                </c:pt>
                <c:pt idx="15">
                  <c:v>Finlande</c:v>
                </c:pt>
                <c:pt idx="16">
                  <c:v>Canada</c:v>
                </c:pt>
                <c:pt idx="17">
                  <c:v>Royaume-Uni</c:v>
                </c:pt>
                <c:pt idx="18">
                  <c:v>Australie</c:v>
                </c:pt>
                <c:pt idx="19">
                  <c:v>Autriche</c:v>
                </c:pt>
                <c:pt idx="20">
                  <c:v>Danemark</c:v>
                </c:pt>
                <c:pt idx="21">
                  <c:v>Suède</c:v>
                </c:pt>
                <c:pt idx="22">
                  <c:v>Allemagne</c:v>
                </c:pt>
                <c:pt idx="23">
                  <c:v>France</c:v>
                </c:pt>
                <c:pt idx="24">
                  <c:v>États-Unis</c:v>
                </c:pt>
                <c:pt idx="25">
                  <c:v>Pays-Bas</c:v>
                </c:pt>
                <c:pt idx="26">
                  <c:v>Irlande</c:v>
                </c:pt>
                <c:pt idx="27">
                  <c:v>Belgique</c:v>
                </c:pt>
                <c:pt idx="28">
                  <c:v>Norvège</c:v>
                </c:pt>
                <c:pt idx="29">
                  <c:v>Luxembourg</c:v>
                </c:pt>
              </c:strCache>
            </c:strRef>
          </c:cat>
          <c:val>
            <c:numRef>
              <c:f>Graph!$M$4:$M$33</c:f>
              <c:numCache>
                <c:formatCode>General</c:formatCode>
                <c:ptCount val="30"/>
                <c:pt idx="1">
                  <c:v>44.7969292817984</c:v>
                </c:pt>
                <c:pt idx="3">
                  <c:v>9.65136966919493</c:v>
                </c:pt>
                <c:pt idx="6">
                  <c:v>39.5555890627871</c:v>
                </c:pt>
                <c:pt idx="8">
                  <c:v>69.2266642839367</c:v>
                </c:pt>
                <c:pt idx="10">
                  <c:v>47.3255962155323</c:v>
                </c:pt>
                <c:pt idx="11">
                  <c:v>62.8130212856227</c:v>
                </c:pt>
                <c:pt idx="12">
                  <c:v>70.4721293555763</c:v>
                </c:pt>
                <c:pt idx="13">
                  <c:v>62.2173240339644</c:v>
                </c:pt>
                <c:pt idx="14">
                  <c:v>96.362081388513</c:v>
                </c:pt>
                <c:pt idx="15">
                  <c:v>53.6282170373781</c:v>
                </c:pt>
                <c:pt idx="16">
                  <c:v>86.883625817822</c:v>
                </c:pt>
                <c:pt idx="17">
                  <c:v>66.6936879706282</c:v>
                </c:pt>
                <c:pt idx="18">
                  <c:v>79.8304331362295</c:v>
                </c:pt>
                <c:pt idx="19">
                  <c:v>72.4567323136549</c:v>
                </c:pt>
                <c:pt idx="20">
                  <c:v>72.5917872097148</c:v>
                </c:pt>
                <c:pt idx="21">
                  <c:v>78.4713869449797</c:v>
                </c:pt>
                <c:pt idx="22">
                  <c:v>69.8977200209462</c:v>
                </c:pt>
                <c:pt idx="23">
                  <c:v>73.1316934064168</c:v>
                </c:pt>
                <c:pt idx="24">
                  <c:v>100</c:v>
                </c:pt>
                <c:pt idx="25">
                  <c:v>87.619064993046</c:v>
                </c:pt>
                <c:pt idx="26">
                  <c:v>45.6853343377422</c:v>
                </c:pt>
                <c:pt idx="27">
                  <c:v>84.2519294680334</c:v>
                </c:pt>
                <c:pt idx="28">
                  <c:v>92.7853575417682</c:v>
                </c:pt>
              </c:numCache>
            </c:numRef>
          </c:val>
        </c:ser>
        <c:gapWidth val="80"/>
        <c:overlap val="0"/>
        <c:axId val="1108203"/>
        <c:axId val="80926657"/>
      </c:barChart>
      <c:lineChart>
        <c:grouping val="standard"/>
        <c:varyColors val="0"/>
        <c:ser>
          <c:idx val="1"/>
          <c:order val="1"/>
          <c:tx>
            <c:strRef>
              <c:f>Graph!$N$3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33</c:f>
              <c:strCache>
                <c:ptCount val="30"/>
                <c:pt idx="0">
                  <c:v>Turquie</c:v>
                </c:pt>
                <c:pt idx="1">
                  <c:v>Mexique</c:v>
                </c:pt>
                <c:pt idx="2">
                  <c:v>Pologne</c:v>
                </c:pt>
                <c:pt idx="3">
                  <c:v>Corée</c:v>
                </c:pt>
                <c:pt idx="4">
                  <c:v>République tchèque</c:v>
                </c:pt>
                <c:pt idx="5">
                  <c:v>Hongrie</c:v>
                </c:pt>
                <c:pt idx="6">
                  <c:v>Portugal</c:v>
                </c:pt>
                <c:pt idx="7">
                  <c:v>République slovaque</c:v>
                </c:pt>
                <c:pt idx="8">
                  <c:v>Nouvelle-Zélande</c:v>
                </c:pt>
                <c:pt idx="9">
                  <c:v>Grèce</c:v>
                </c:pt>
                <c:pt idx="10">
                  <c:v>Japon</c:v>
                </c:pt>
                <c:pt idx="11">
                  <c:v>Islande</c:v>
                </c:pt>
                <c:pt idx="12">
                  <c:v>Italie</c:v>
                </c:pt>
                <c:pt idx="13">
                  <c:v>Espagne</c:v>
                </c:pt>
                <c:pt idx="14">
                  <c:v>Suisse</c:v>
                </c:pt>
                <c:pt idx="15">
                  <c:v>Finlande</c:v>
                </c:pt>
                <c:pt idx="16">
                  <c:v>Canada</c:v>
                </c:pt>
                <c:pt idx="17">
                  <c:v>Royaume-Uni</c:v>
                </c:pt>
                <c:pt idx="18">
                  <c:v>Australie</c:v>
                </c:pt>
                <c:pt idx="19">
                  <c:v>Autriche</c:v>
                </c:pt>
                <c:pt idx="20">
                  <c:v>Danemark</c:v>
                </c:pt>
                <c:pt idx="21">
                  <c:v>Suède</c:v>
                </c:pt>
                <c:pt idx="22">
                  <c:v>Allemagne</c:v>
                </c:pt>
                <c:pt idx="23">
                  <c:v>France</c:v>
                </c:pt>
                <c:pt idx="24">
                  <c:v>États-Unis</c:v>
                </c:pt>
                <c:pt idx="25">
                  <c:v>Pays-Bas</c:v>
                </c:pt>
                <c:pt idx="26">
                  <c:v>Irlande</c:v>
                </c:pt>
                <c:pt idx="27">
                  <c:v>Belgique</c:v>
                </c:pt>
                <c:pt idx="28">
                  <c:v>Norvège</c:v>
                </c:pt>
                <c:pt idx="29">
                  <c:v>Luxembourg</c:v>
                </c:pt>
              </c:strCache>
            </c:strRef>
          </c:cat>
          <c:val>
            <c:numRef>
              <c:f>Graph!$N$4:$N$33</c:f>
              <c:numCache>
                <c:formatCode>General</c:formatCode>
                <c:ptCount val="30"/>
                <c:pt idx="3">
                  <c:v>19.4141914809959</c:v>
                </c:pt>
                <c:pt idx="8">
                  <c:v>61.4298814437524</c:v>
                </c:pt>
                <c:pt idx="9">
                  <c:v>57.4601114824057</c:v>
                </c:pt>
                <c:pt idx="10">
                  <c:v>58.1535863373274</c:v>
                </c:pt>
                <c:pt idx="11">
                  <c:v>72.4602199933348</c:v>
                </c:pt>
                <c:pt idx="12">
                  <c:v>82.3133439871278</c:v>
                </c:pt>
                <c:pt idx="13">
                  <c:v>89.5554019667372</c:v>
                </c:pt>
                <c:pt idx="14">
                  <c:v>98.5174929120934</c:v>
                </c:pt>
                <c:pt idx="15">
                  <c:v>64.8576965937099</c:v>
                </c:pt>
                <c:pt idx="16">
                  <c:v>89.4024964350303</c:v>
                </c:pt>
                <c:pt idx="17">
                  <c:v>75.1046899377042</c:v>
                </c:pt>
                <c:pt idx="18">
                  <c:v>84.9355286056586</c:v>
                </c:pt>
                <c:pt idx="20">
                  <c:v>84.6638080794508</c:v>
                </c:pt>
                <c:pt idx="21">
                  <c:v>80.389402410094</c:v>
                </c:pt>
                <c:pt idx="22">
                  <c:v>84.3172640315544</c:v>
                </c:pt>
                <c:pt idx="23">
                  <c:v>92.8523278315455</c:v>
                </c:pt>
                <c:pt idx="24">
                  <c:v>100</c:v>
                </c:pt>
                <c:pt idx="25">
                  <c:v>108.382954844915</c:v>
                </c:pt>
                <c:pt idx="26">
                  <c:v>65.2984256715881</c:v>
                </c:pt>
                <c:pt idx="27">
                  <c:v>101.684108489693</c:v>
                </c:pt>
                <c:pt idx="28">
                  <c:v>121.2062426489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!$O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33</c:f>
              <c:strCache>
                <c:ptCount val="30"/>
                <c:pt idx="0">
                  <c:v>Turquie</c:v>
                </c:pt>
                <c:pt idx="1">
                  <c:v>Mexique</c:v>
                </c:pt>
                <c:pt idx="2">
                  <c:v>Pologne</c:v>
                </c:pt>
                <c:pt idx="3">
                  <c:v>Corée</c:v>
                </c:pt>
                <c:pt idx="4">
                  <c:v>République tchèque</c:v>
                </c:pt>
                <c:pt idx="5">
                  <c:v>Hongrie</c:v>
                </c:pt>
                <c:pt idx="6">
                  <c:v>Portugal</c:v>
                </c:pt>
                <c:pt idx="7">
                  <c:v>République slovaque</c:v>
                </c:pt>
                <c:pt idx="8">
                  <c:v>Nouvelle-Zélande</c:v>
                </c:pt>
                <c:pt idx="9">
                  <c:v>Grèce</c:v>
                </c:pt>
                <c:pt idx="10">
                  <c:v>Japon</c:v>
                </c:pt>
                <c:pt idx="11">
                  <c:v>Islande</c:v>
                </c:pt>
                <c:pt idx="12">
                  <c:v>Italie</c:v>
                </c:pt>
                <c:pt idx="13">
                  <c:v>Espagne</c:v>
                </c:pt>
                <c:pt idx="14">
                  <c:v>Suisse</c:v>
                </c:pt>
                <c:pt idx="15">
                  <c:v>Finlande</c:v>
                </c:pt>
                <c:pt idx="16">
                  <c:v>Canada</c:v>
                </c:pt>
                <c:pt idx="17">
                  <c:v>Royaume-Uni</c:v>
                </c:pt>
                <c:pt idx="18">
                  <c:v>Australie</c:v>
                </c:pt>
                <c:pt idx="19">
                  <c:v>Autriche</c:v>
                </c:pt>
                <c:pt idx="20">
                  <c:v>Danemark</c:v>
                </c:pt>
                <c:pt idx="21">
                  <c:v>Suède</c:v>
                </c:pt>
                <c:pt idx="22">
                  <c:v>Allemagne</c:v>
                </c:pt>
                <c:pt idx="23">
                  <c:v>France</c:v>
                </c:pt>
                <c:pt idx="24">
                  <c:v>États-Unis</c:v>
                </c:pt>
                <c:pt idx="25">
                  <c:v>Pays-Bas</c:v>
                </c:pt>
                <c:pt idx="26">
                  <c:v>Irlande</c:v>
                </c:pt>
                <c:pt idx="27">
                  <c:v>Belgique</c:v>
                </c:pt>
                <c:pt idx="28">
                  <c:v>Norvège</c:v>
                </c:pt>
                <c:pt idx="29">
                  <c:v>Luxembourg</c:v>
                </c:pt>
              </c:strCache>
            </c:strRef>
          </c:cat>
          <c:val>
            <c:numRef>
              <c:f>Graph!$O$4:$O$33</c:f>
              <c:numCache>
                <c:formatCode>General</c:formatCode>
                <c:ptCount val="30"/>
                <c:pt idx="0">
                  <c:v>28.9922950864952</c:v>
                </c:pt>
                <c:pt idx="1">
                  <c:v>31.6637460521567</c:v>
                </c:pt>
                <c:pt idx="2">
                  <c:v>38.2469260014117</c:v>
                </c:pt>
                <c:pt idx="3">
                  <c:v>40.5007760338186</c:v>
                </c:pt>
                <c:pt idx="4">
                  <c:v>44.1897803015137</c:v>
                </c:pt>
                <c:pt idx="5">
                  <c:v>46.7114370477378</c:v>
                </c:pt>
                <c:pt idx="6">
                  <c:v>48.3023179400515</c:v>
                </c:pt>
                <c:pt idx="7">
                  <c:v>50.4558087805193</c:v>
                </c:pt>
                <c:pt idx="8">
                  <c:v>56.0720195859373</c:v>
                </c:pt>
                <c:pt idx="9">
                  <c:v>62.4693903307163</c:v>
                </c:pt>
                <c:pt idx="10">
                  <c:v>70.6952796885124</c:v>
                </c:pt>
                <c:pt idx="11">
                  <c:v>70.9643827320831</c:v>
                </c:pt>
                <c:pt idx="12">
                  <c:v>75.66099565128</c:v>
                </c:pt>
                <c:pt idx="13">
                  <c:v>78.1795785049907</c:v>
                </c:pt>
                <c:pt idx="14">
                  <c:v>79.9248292786807</c:v>
                </c:pt>
                <c:pt idx="15">
                  <c:v>81.6772091961415</c:v>
                </c:pt>
                <c:pt idx="16">
                  <c:v>81.7043061322803</c:v>
                </c:pt>
                <c:pt idx="17">
                  <c:v>82.0092649982792</c:v>
                </c:pt>
                <c:pt idx="18">
                  <c:v>82.5633544200185</c:v>
                </c:pt>
                <c:pt idx="19">
                  <c:v>83.6475433259225</c:v>
                </c:pt>
                <c:pt idx="20">
                  <c:v>84.9950623046417</c:v>
                </c:pt>
                <c:pt idx="21">
                  <c:v>88.7227651600947</c:v>
                </c:pt>
                <c:pt idx="22">
                  <c:v>93.2586492610007</c:v>
                </c:pt>
                <c:pt idx="23">
                  <c:v>99.0884052934445</c:v>
                </c:pt>
                <c:pt idx="24">
                  <c:v>100</c:v>
                </c:pt>
                <c:pt idx="25">
                  <c:v>101.646217443654</c:v>
                </c:pt>
                <c:pt idx="26">
                  <c:v>102.394266941627</c:v>
                </c:pt>
                <c:pt idx="27">
                  <c:v>104.378745414452</c:v>
                </c:pt>
                <c:pt idx="28">
                  <c:v>140.946208542443</c:v>
                </c:pt>
                <c:pt idx="29">
                  <c:v>143.21298951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8203"/>
        <c:axId val="80926657"/>
      </c:lineChart>
      <c:catAx>
        <c:axId val="1108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657"/>
        <c:crossesAt val="0"/>
        <c:auto val="1"/>
        <c:lblAlgn val="ctr"/>
        <c:lblOffset val="100"/>
        <c:noMultiLvlLbl val="0"/>
      </c:catAx>
      <c:valAx>
        <c:axId val="8092665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365518781046"/>
          <c:y val="0.0157738725386407"/>
          <c:w val="0.823017246190769"/>
          <c:h val="0.0709294939656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10</xdr:col>
      <xdr:colOff>1080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0" y="657360"/>
        <a:ext cx="6449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_ict99/ITO2K/SPA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prod%20levels%20manufactur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a99_2"/>
      <sheetName val="SPA oecd"/>
      <sheetName val="SPA non oecd"/>
      <sheetName val="Sheet2"/>
      <sheetName val="Sheet3"/>
      <sheetName val="piracy table"/>
      <sheetName val="employment"/>
      <sheetName val="piracy table f"/>
      <sheetName val="slide"/>
      <sheetName val="piracy chart"/>
      <sheetName val="spa"/>
      <sheetName val="prices"/>
      <sheetName val="spa non usa"/>
      <sheetName val="Tab 20"/>
      <sheetName val="tab 20 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 per hour"/>
      <sheetName val="GDP per person"/>
      <sheetName val="Time series"/>
      <sheetName val="table with hist comp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5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L1" s="3"/>
      <c r="M1" s="4"/>
      <c r="N1" s="4"/>
      <c r="O1" s="4"/>
    </row>
    <row r="2" customFormat="false" ht="12.75" hidden="false" customHeight="true" outlineLevel="0" collapsed="false">
      <c r="A2" s="2" t="s">
        <v>1</v>
      </c>
      <c r="L2" s="5"/>
      <c r="M2" s="4"/>
      <c r="N2" s="4"/>
      <c r="O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4"/>
      <c r="M3" s="7" t="n">
        <v>1973</v>
      </c>
      <c r="N3" s="7" t="n">
        <v>1985</v>
      </c>
      <c r="O3" s="7" t="n">
        <v>2006</v>
      </c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L4" s="4" t="s">
        <v>4</v>
      </c>
      <c r="M4" s="9"/>
      <c r="N4" s="9"/>
      <c r="O4" s="9" t="n">
        <v>28.9922950864952</v>
      </c>
    </row>
    <row r="5" customFormat="false" ht="12.75" hidden="false" customHeight="true" outlineLevel="0" collapsed="false">
      <c r="L5" s="4" t="s">
        <v>5</v>
      </c>
      <c r="M5" s="9" t="n">
        <v>44.7969292817984</v>
      </c>
      <c r="N5" s="9"/>
      <c r="O5" s="9" t="n">
        <v>31.6637460521567</v>
      </c>
    </row>
    <row r="6" customFormat="false" ht="12.75" hidden="false" customHeight="true" outlineLevel="0" collapsed="false">
      <c r="L6" s="4" t="s">
        <v>6</v>
      </c>
      <c r="M6" s="9"/>
      <c r="N6" s="9"/>
      <c r="O6" s="9" t="n">
        <v>38.2469260014117</v>
      </c>
    </row>
    <row r="7" customFormat="false" ht="12.75" hidden="false" customHeight="true" outlineLevel="0" collapsed="false">
      <c r="L7" s="4" t="s">
        <v>7</v>
      </c>
      <c r="M7" s="9" t="n">
        <v>9.65136966919493</v>
      </c>
      <c r="N7" s="9" t="n">
        <v>19.4141914809959</v>
      </c>
      <c r="O7" s="9" t="n">
        <v>40.5007760338186</v>
      </c>
    </row>
    <row r="8" customFormat="false" ht="12.75" hidden="false" customHeight="true" outlineLevel="0" collapsed="false">
      <c r="L8" s="4" t="s">
        <v>8</v>
      </c>
      <c r="M8" s="9"/>
      <c r="N8" s="9"/>
      <c r="O8" s="9" t="n">
        <v>44.1897803015137</v>
      </c>
    </row>
    <row r="9" customFormat="false" ht="12.75" hidden="false" customHeight="true" outlineLevel="0" collapsed="false">
      <c r="L9" s="4" t="s">
        <v>9</v>
      </c>
      <c r="M9" s="9"/>
      <c r="N9" s="9"/>
      <c r="O9" s="9" t="n">
        <v>46.7114370477378</v>
      </c>
    </row>
    <row r="10" customFormat="false" ht="12.75" hidden="false" customHeight="true" outlineLevel="0" collapsed="false">
      <c r="L10" s="4" t="s">
        <v>10</v>
      </c>
      <c r="M10" s="9" t="n">
        <v>39.5555890627871</v>
      </c>
      <c r="N10" s="9"/>
      <c r="O10" s="9" t="n">
        <v>48.3023179400515</v>
      </c>
    </row>
    <row r="11" customFormat="false" ht="12.75" hidden="false" customHeight="true" outlineLevel="0" collapsed="false">
      <c r="L11" s="4" t="s">
        <v>11</v>
      </c>
      <c r="M11" s="9"/>
      <c r="N11" s="9"/>
      <c r="O11" s="9" t="n">
        <v>50.4558087805193</v>
      </c>
    </row>
    <row r="12" customFormat="false" ht="12.75" hidden="false" customHeight="true" outlineLevel="0" collapsed="false">
      <c r="L12" s="4" t="s">
        <v>12</v>
      </c>
      <c r="M12" s="9" t="n">
        <v>69.2266642839367</v>
      </c>
      <c r="N12" s="9" t="n">
        <v>61.4298814437524</v>
      </c>
      <c r="O12" s="9" t="n">
        <v>56.0720195859373</v>
      </c>
    </row>
    <row r="13" customFormat="false" ht="12.75" hidden="false" customHeight="true" outlineLevel="0" collapsed="false">
      <c r="L13" s="4" t="s">
        <v>13</v>
      </c>
      <c r="M13" s="9"/>
      <c r="N13" s="9" t="n">
        <v>57.4601114824057</v>
      </c>
      <c r="O13" s="9" t="n">
        <v>62.4693903307163</v>
      </c>
    </row>
    <row r="14" customFormat="false" ht="12.75" hidden="false" customHeight="true" outlineLevel="0" collapsed="false">
      <c r="L14" s="4" t="s">
        <v>14</v>
      </c>
      <c r="M14" s="9" t="n">
        <v>47.3255962155323</v>
      </c>
      <c r="N14" s="9" t="n">
        <v>58.1535863373274</v>
      </c>
      <c r="O14" s="9" t="n">
        <v>70.6952796885124</v>
      </c>
    </row>
    <row r="15" customFormat="false" ht="12.75" hidden="false" customHeight="true" outlineLevel="0" collapsed="false">
      <c r="L15" s="4" t="s">
        <v>15</v>
      </c>
      <c r="M15" s="9" t="n">
        <v>62.8130212856227</v>
      </c>
      <c r="N15" s="9" t="n">
        <v>72.4602199933348</v>
      </c>
      <c r="O15" s="9" t="n">
        <v>70.9643827320831</v>
      </c>
    </row>
    <row r="16" customFormat="false" ht="12.75" hidden="false" customHeight="true" outlineLevel="0" collapsed="false">
      <c r="L16" s="4" t="s">
        <v>16</v>
      </c>
      <c r="M16" s="9" t="n">
        <v>70.4721293555763</v>
      </c>
      <c r="N16" s="9" t="n">
        <v>82.3133439871278</v>
      </c>
      <c r="O16" s="9" t="n">
        <v>75.66099565128</v>
      </c>
    </row>
    <row r="17" customFormat="false" ht="12.75" hidden="false" customHeight="true" outlineLevel="0" collapsed="false">
      <c r="L17" s="4" t="s">
        <v>17</v>
      </c>
      <c r="M17" s="9" t="n">
        <v>62.2173240339644</v>
      </c>
      <c r="N17" s="9" t="n">
        <v>89.5554019667372</v>
      </c>
      <c r="O17" s="9" t="n">
        <v>78.1795785049907</v>
      </c>
    </row>
    <row r="18" customFormat="false" ht="12.75" hidden="false" customHeight="true" outlineLevel="0" collapsed="false">
      <c r="L18" s="4" t="s">
        <v>18</v>
      </c>
      <c r="M18" s="9" t="n">
        <v>96.362081388513</v>
      </c>
      <c r="N18" s="9" t="n">
        <v>98.5174929120934</v>
      </c>
      <c r="O18" s="9" t="n">
        <v>79.9248292786807</v>
      </c>
    </row>
    <row r="19" customFormat="false" ht="12.75" hidden="false" customHeight="true" outlineLevel="0" collapsed="false">
      <c r="L19" s="4" t="s">
        <v>19</v>
      </c>
      <c r="M19" s="9" t="n">
        <v>53.6282170373781</v>
      </c>
      <c r="N19" s="9" t="n">
        <v>64.8576965937099</v>
      </c>
      <c r="O19" s="9" t="n">
        <v>81.6772091961415</v>
      </c>
    </row>
    <row r="20" customFormat="false" ht="12.75" hidden="false" customHeight="true" outlineLevel="0" collapsed="false">
      <c r="L20" s="4" t="s">
        <v>20</v>
      </c>
      <c r="M20" s="9" t="n">
        <v>86.883625817822</v>
      </c>
      <c r="N20" s="9" t="n">
        <v>89.4024964350303</v>
      </c>
      <c r="O20" s="9" t="n">
        <v>81.7043061322803</v>
      </c>
    </row>
    <row r="21" customFormat="false" ht="12.75" hidden="false" customHeight="true" outlineLevel="0" collapsed="false">
      <c r="L21" s="4" t="s">
        <v>21</v>
      </c>
      <c r="M21" s="9" t="n">
        <v>66.6936879706282</v>
      </c>
      <c r="N21" s="9" t="n">
        <v>75.1046899377042</v>
      </c>
      <c r="O21" s="9" t="n">
        <v>82.0092649982792</v>
      </c>
    </row>
    <row r="22" customFormat="false" ht="12.75" hidden="false" customHeight="true" outlineLevel="0" collapsed="false">
      <c r="L22" s="4" t="s">
        <v>22</v>
      </c>
      <c r="M22" s="9" t="n">
        <v>79.8304331362295</v>
      </c>
      <c r="N22" s="9" t="n">
        <v>84.9355286056586</v>
      </c>
      <c r="O22" s="9" t="n">
        <v>82.5633544200185</v>
      </c>
    </row>
    <row r="23" customFormat="false" ht="12.75" hidden="false" customHeight="true" outlineLevel="0" collapsed="false">
      <c r="L23" s="4" t="s">
        <v>23</v>
      </c>
      <c r="M23" s="9" t="n">
        <v>72.4567323136549</v>
      </c>
      <c r="N23" s="9"/>
      <c r="O23" s="9" t="n">
        <v>83.6475433259225</v>
      </c>
    </row>
    <row r="24" customFormat="false" ht="12.75" hidden="false" customHeight="true" outlineLevel="0" collapsed="false">
      <c r="L24" s="4" t="s">
        <v>24</v>
      </c>
      <c r="M24" s="9" t="n">
        <v>72.5917872097148</v>
      </c>
      <c r="N24" s="9" t="n">
        <v>84.6638080794508</v>
      </c>
      <c r="O24" s="9" t="n">
        <v>84.9950623046417</v>
      </c>
    </row>
    <row r="25" customFormat="false" ht="12.75" hidden="false" customHeight="true" outlineLevel="0" collapsed="false">
      <c r="L25" s="4" t="s">
        <v>25</v>
      </c>
      <c r="M25" s="9" t="n">
        <v>78.4713869449797</v>
      </c>
      <c r="N25" s="9" t="n">
        <v>80.389402410094</v>
      </c>
      <c r="O25" s="9" t="n">
        <v>88.7227651600947</v>
      </c>
    </row>
    <row r="26" customFormat="false" ht="12.75" hidden="false" customHeight="true" outlineLevel="0" collapsed="false">
      <c r="L26" s="4" t="s">
        <v>26</v>
      </c>
      <c r="M26" s="9" t="n">
        <v>69.8977200209462</v>
      </c>
      <c r="N26" s="9" t="n">
        <v>84.3172640315544</v>
      </c>
      <c r="O26" s="9" t="n">
        <v>93.2586492610007</v>
      </c>
    </row>
    <row r="27" customFormat="false" ht="12.75" hidden="false" customHeight="true" outlineLevel="0" collapsed="false">
      <c r="L27" s="4" t="s">
        <v>27</v>
      </c>
      <c r="M27" s="9" t="n">
        <v>73.1316934064168</v>
      </c>
      <c r="N27" s="9" t="n">
        <v>92.8523278315455</v>
      </c>
      <c r="O27" s="9" t="n">
        <v>99.0884052934445</v>
      </c>
    </row>
    <row r="28" customFormat="false" ht="12.75" hidden="false" customHeight="true" outlineLevel="0" collapsed="false">
      <c r="L28" s="4" t="s">
        <v>28</v>
      </c>
      <c r="M28" s="9" t="n">
        <v>100</v>
      </c>
      <c r="N28" s="9" t="n">
        <v>100</v>
      </c>
      <c r="O28" s="9" t="n">
        <v>100</v>
      </c>
    </row>
    <row r="29" customFormat="false" ht="12.75" hidden="false" customHeight="true" outlineLevel="0" collapsed="false">
      <c r="L29" s="4" t="s">
        <v>29</v>
      </c>
      <c r="M29" s="9" t="n">
        <v>87.619064993046</v>
      </c>
      <c r="N29" s="9" t="n">
        <v>108.382954844915</v>
      </c>
      <c r="O29" s="9" t="n">
        <v>101.646217443654</v>
      </c>
    </row>
    <row r="30" customFormat="false" ht="12.75" hidden="false" customHeight="true" outlineLevel="0" collapsed="false">
      <c r="L30" s="4" t="s">
        <v>30</v>
      </c>
      <c r="M30" s="9" t="n">
        <v>45.6853343377422</v>
      </c>
      <c r="N30" s="9" t="n">
        <v>65.2984256715881</v>
      </c>
      <c r="O30" s="9" t="n">
        <v>102.394266941627</v>
      </c>
    </row>
    <row r="31" customFormat="false" ht="12.75" hidden="false" customHeight="true" outlineLevel="0" collapsed="false">
      <c r="L31" s="4" t="s">
        <v>31</v>
      </c>
      <c r="M31" s="9" t="n">
        <v>84.2519294680334</v>
      </c>
      <c r="N31" s="9" t="n">
        <v>101.684108489693</v>
      </c>
      <c r="O31" s="9" t="n">
        <v>104.378745414452</v>
      </c>
    </row>
    <row r="32" customFormat="false" ht="12.75" hidden="false" customHeight="true" outlineLevel="0" collapsed="false">
      <c r="L32" s="4" t="s">
        <v>32</v>
      </c>
      <c r="M32" s="9" t="n">
        <v>92.7853575417682</v>
      </c>
      <c r="N32" s="9" t="n">
        <v>121.206242648991</v>
      </c>
      <c r="O32" s="9" t="n">
        <v>140.946208542443</v>
      </c>
    </row>
    <row r="33" customFormat="false" ht="12.75" hidden="false" customHeight="true" outlineLevel="0" collapsed="false">
      <c r="L33" s="4" t="s">
        <v>33</v>
      </c>
      <c r="M33" s="7"/>
      <c r="N33" s="9"/>
      <c r="O33" s="9" t="n">
        <v>143.212989511268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true" verticalCentered="false"/>
  <pageMargins left="0.354166666666667" right="0.354166666666667" top="0.78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49:27Z</dcterms:created>
  <dc:creator>Cimper_A</dc:creator>
  <dc:description/>
  <dc:language>en-US</dc:language>
  <cp:lastModifiedBy>finat-duclos_v</cp:lastModifiedBy>
  <cp:lastPrinted>2008-01-28T13:01:02Z</cp:lastPrinted>
  <dcterms:modified xsi:type="dcterms:W3CDTF">2008-06-13T13:10:58Z</dcterms:modified>
  <cp:revision>0</cp:revision>
  <dc:subject/>
  <dc:title/>
</cp:coreProperties>
</file>