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Panorama des statistiques de l'OCDE 2008 : Économie, environnement et société - ISBN 92-64-04055-2 - © OCDE 2008</t>
  </si>
  <si>
    <t xml:space="preserve">Productivité - Niveaux de productivité - Niveaux de revenu et de productivité</t>
  </si>
  <si>
    <t xml:space="preserve">Niveaux de revenu et de productivité</t>
  </si>
  <si>
    <t xml:space="preserve">Écart en pourcentage par rapport au PIB par habitant des États-Unis</t>
  </si>
  <si>
    <t xml:space="preserve">Impact de l'utilisation des ressources en main-d'oeuvre</t>
  </si>
  <si>
    <t xml:space="preserve">Écart en pourcentage par rapport au PIB par heure travaillée des États-Unis</t>
  </si>
  <si>
    <t xml:space="preserve">Différences en points de pourcentage par rapport aux États-Unis, 2006</t>
  </si>
  <si>
    <t xml:space="preserve">Turquie</t>
  </si>
  <si>
    <t xml:space="preserve">Mexique</t>
  </si>
  <si>
    <t xml:space="preserve">Pologne</t>
  </si>
  <si>
    <t xml:space="preserve">République slovaque</t>
  </si>
  <si>
    <t xml:space="preserve">Hongrie</t>
  </si>
  <si>
    <t xml:space="preserve">Portugal</t>
  </si>
  <si>
    <t xml:space="preserve">République tchèque</t>
  </si>
  <si>
    <t xml:space="preserve">Corée</t>
  </si>
  <si>
    <t xml:space="preserve">Nouvelle-Zélande</t>
  </si>
  <si>
    <t xml:space="preserve">Grèce</t>
  </si>
  <si>
    <t xml:space="preserve">Italie</t>
  </si>
  <si>
    <t xml:space="preserve">Espagne</t>
  </si>
  <si>
    <t xml:space="preserve">Total OCDE</t>
  </si>
  <si>
    <t xml:space="preserve">France</t>
  </si>
  <si>
    <t xml:space="preserve">Total UE15</t>
  </si>
  <si>
    <t xml:space="preserve">Japon</t>
  </si>
  <si>
    <t xml:space="preserve">Allemagne</t>
  </si>
  <si>
    <t xml:space="preserve">Finlande</t>
  </si>
  <si>
    <t xml:space="preserve">Royaume-Uni</t>
  </si>
  <si>
    <t xml:space="preserve">Belgique</t>
  </si>
  <si>
    <t xml:space="preserve">Suède</t>
  </si>
  <si>
    <t xml:space="preserve">Danemark</t>
  </si>
  <si>
    <t xml:space="preserve">Australie</t>
  </si>
  <si>
    <t xml:space="preserve">Autriche</t>
  </si>
  <si>
    <t xml:space="preserve">Islande</t>
  </si>
  <si>
    <t xml:space="preserve">Pays-Bas</t>
  </si>
  <si>
    <t xml:space="preserve">Canada</t>
  </si>
  <si>
    <t xml:space="preserve">Suisse</t>
  </si>
  <si>
    <t xml:space="preserve">Irlande</t>
  </si>
  <si>
    <t xml:space="preserve">Norvè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name val="Calibri"/>
      <family val="2"/>
    </font>
    <font>
      <i val="true"/>
      <sz val="10"/>
      <color rgb="FF000000"/>
      <name val="Arial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0.5"/>
      <color rgb="FFC0C0C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949780363290964"/>
          <c:y val="0.0684924414992753"/>
          <c:w val="0.999050219636709"/>
          <c:h val="0.9315075585007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N$4:$N$33</c:f>
              <c:strCache>
                <c:ptCount val="30"/>
                <c:pt idx="0">
                  <c:v>Turquie</c:v>
                </c:pt>
                <c:pt idx="1">
                  <c:v>Mexique</c:v>
                </c:pt>
                <c:pt idx="2">
                  <c:v>Pologne</c:v>
                </c:pt>
                <c:pt idx="3">
                  <c:v>République slovaque</c:v>
                </c:pt>
                <c:pt idx="4">
                  <c:v>Hongrie</c:v>
                </c:pt>
                <c:pt idx="5">
                  <c:v>Portugal</c:v>
                </c:pt>
                <c:pt idx="6">
                  <c:v>République tchèque</c:v>
                </c:pt>
                <c:pt idx="7">
                  <c:v>Corée</c:v>
                </c:pt>
                <c:pt idx="8">
                  <c:v>Nouvelle-Zélande</c:v>
                </c:pt>
                <c:pt idx="9">
                  <c:v>Grèce</c:v>
                </c:pt>
                <c:pt idx="10">
                  <c:v>Italie</c:v>
                </c:pt>
                <c:pt idx="11">
                  <c:v>Espagne</c:v>
                </c:pt>
                <c:pt idx="12">
                  <c:v>Total OCDE</c:v>
                </c:pt>
                <c:pt idx="13">
                  <c:v>France</c:v>
                </c:pt>
                <c:pt idx="14">
                  <c:v>Total UE15</c:v>
                </c:pt>
                <c:pt idx="15">
                  <c:v>Japon</c:v>
                </c:pt>
                <c:pt idx="16">
                  <c:v>Allemagne</c:v>
                </c:pt>
                <c:pt idx="17">
                  <c:v>Finlande</c:v>
                </c:pt>
                <c:pt idx="18">
                  <c:v>Royaume-Uni</c:v>
                </c:pt>
                <c:pt idx="19">
                  <c:v>Belgique</c:v>
                </c:pt>
                <c:pt idx="20">
                  <c:v>Suède</c:v>
                </c:pt>
                <c:pt idx="21">
                  <c:v>Danemark</c:v>
                </c:pt>
                <c:pt idx="22">
                  <c:v>Australie</c:v>
                </c:pt>
                <c:pt idx="23">
                  <c:v>Autriche</c:v>
                </c:pt>
                <c:pt idx="24">
                  <c:v>Islande</c:v>
                </c:pt>
                <c:pt idx="25">
                  <c:v>Pays-Bas</c:v>
                </c:pt>
                <c:pt idx="26">
                  <c:v>Canada</c:v>
                </c:pt>
                <c:pt idx="27">
                  <c:v>Suisse</c:v>
                </c:pt>
                <c:pt idx="28">
                  <c:v>Irlande</c:v>
                </c:pt>
                <c:pt idx="29">
                  <c:v>Norvège</c:v>
                </c:pt>
              </c:strCache>
            </c:strRef>
          </c:cat>
          <c:val>
            <c:numRef>
              <c:f>Graph!$O$4:$O$33</c:f>
              <c:numCache>
                <c:formatCode>General</c:formatCode>
                <c:ptCount val="30"/>
                <c:pt idx="0">
                  <c:v>-79.9865335231645</c:v>
                </c:pt>
                <c:pt idx="1">
                  <c:v>-72.3653107772055</c:v>
                </c:pt>
                <c:pt idx="2">
                  <c:v>-66.5731722024244</c:v>
                </c:pt>
                <c:pt idx="3">
                  <c:v>-59.8533500200977</c:v>
                </c:pt>
                <c:pt idx="4">
                  <c:v>-58.5534573990319</c:v>
                </c:pt>
                <c:pt idx="5">
                  <c:v>-52.4345193835058</c:v>
                </c:pt>
                <c:pt idx="6">
                  <c:v>-49.7521990208802</c:v>
                </c:pt>
                <c:pt idx="7">
                  <c:v>-47.4027863195574</c:v>
                </c:pt>
                <c:pt idx="8">
                  <c:v>-40.8465534403975</c:v>
                </c:pt>
                <c:pt idx="9">
                  <c:v>-37.6953180781067</c:v>
                </c:pt>
                <c:pt idx="10">
                  <c:v>-34.0965980019633</c:v>
                </c:pt>
                <c:pt idx="11">
                  <c:v>-32.9180678662311</c:v>
                </c:pt>
                <c:pt idx="12">
                  <c:v>-29.9943215068242</c:v>
                </c:pt>
                <c:pt idx="13">
                  <c:v>-29.1160427551398</c:v>
                </c:pt>
                <c:pt idx="14">
                  <c:v>-28.3909092345386</c:v>
                </c:pt>
                <c:pt idx="15">
                  <c:v>-27.0964033278982</c:v>
                </c:pt>
                <c:pt idx="16">
                  <c:v>-27.0558803238192</c:v>
                </c:pt>
                <c:pt idx="17">
                  <c:v>-25.2607652026157</c:v>
                </c:pt>
                <c:pt idx="18">
                  <c:v>-24.6816199484123</c:v>
                </c:pt>
                <c:pt idx="19">
                  <c:v>-23.4547596471993</c:v>
                </c:pt>
                <c:pt idx="20">
                  <c:v>-20.3887492199857</c:v>
                </c:pt>
                <c:pt idx="21">
                  <c:v>-19.5975515464403</c:v>
                </c:pt>
                <c:pt idx="22">
                  <c:v>-19.0584432318536</c:v>
                </c:pt>
                <c:pt idx="23">
                  <c:v>-18.506023604958</c:v>
                </c:pt>
                <c:pt idx="24">
                  <c:v>-18.3834430061817</c:v>
                </c:pt>
                <c:pt idx="25">
                  <c:v>-16.5582649228761</c:v>
                </c:pt>
                <c:pt idx="26">
                  <c:v>-16.1768346933642</c:v>
                </c:pt>
                <c:pt idx="27">
                  <c:v>-13.8201947684423</c:v>
                </c:pt>
                <c:pt idx="28">
                  <c:v>-7.2350287434282</c:v>
                </c:pt>
                <c:pt idx="29">
                  <c:v>18.3969866549429</c:v>
                </c:pt>
              </c:numCache>
            </c:numRef>
          </c:val>
        </c:ser>
        <c:gapWidth val="70"/>
        <c:overlap val="0"/>
        <c:axId val="70329102"/>
        <c:axId val="9624852"/>
      </c:barChart>
      <c:catAx>
        <c:axId val="7032910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52"/>
        <c:crossesAt val="0"/>
        <c:auto val="1"/>
        <c:lblAlgn val="ctr"/>
        <c:lblOffset val="100"/>
        <c:noMultiLvlLbl val="0"/>
      </c:catAx>
      <c:valAx>
        <c:axId val="9624852"/>
        <c:scaling>
          <c:orientation val="minMax"/>
          <c:max val="40"/>
          <c:min val="-8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102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514522091181"/>
          <c:y val="0.0815841174645848"/>
          <c:w val="0.926421404682274"/>
          <c:h val="0.91841588253541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!$P$4:$P$33</c:f>
              <c:numCache>
                <c:formatCode>General</c:formatCode>
                <c:ptCount val="30"/>
                <c:pt idx="0">
                  <c:v>-8.97882860965965</c:v>
                </c:pt>
                <c:pt idx="1">
                  <c:v>-4.02905682936211</c:v>
                </c:pt>
                <c:pt idx="2">
                  <c:v>-4.82009820383615</c:v>
                </c:pt>
                <c:pt idx="3">
                  <c:v>-10.309158800617</c:v>
                </c:pt>
                <c:pt idx="4">
                  <c:v>-5.26489444676968</c:v>
                </c:pt>
                <c:pt idx="5">
                  <c:v>-0.736837323557275</c:v>
                </c:pt>
                <c:pt idx="6">
                  <c:v>6.0580206776061</c:v>
                </c:pt>
                <c:pt idx="7">
                  <c:v>12.0964376466241</c:v>
                </c:pt>
                <c:pt idx="8">
                  <c:v>3.08142697366527</c:v>
                </c:pt>
                <c:pt idx="9">
                  <c:v>-0.164708408823074</c:v>
                </c:pt>
                <c:pt idx="10">
                  <c:v>-9.75759365324326</c:v>
                </c:pt>
                <c:pt idx="11">
                  <c:v>-11.0976463712217</c:v>
                </c:pt>
                <c:pt idx="12">
                  <c:v>-5.47257360870658</c:v>
                </c:pt>
                <c:pt idx="13">
                  <c:v>-28.2044480485842</c:v>
                </c:pt>
                <c:pt idx="14">
                  <c:v>-13.7306211413242</c:v>
                </c:pt>
                <c:pt idx="15">
                  <c:v>2.20831698358951</c:v>
                </c:pt>
                <c:pt idx="16">
                  <c:v>-20.31452958482</c:v>
                </c:pt>
                <c:pt idx="17">
                  <c:v>-6.93797439875715</c:v>
                </c:pt>
                <c:pt idx="18">
                  <c:v>-6.69088494669146</c:v>
                </c:pt>
                <c:pt idx="19">
                  <c:v>-27.8335050616518</c:v>
                </c:pt>
                <c:pt idx="20">
                  <c:v>-9.11151438008031</c:v>
                </c:pt>
                <c:pt idx="21">
                  <c:v>-4.59261385108189</c:v>
                </c:pt>
                <c:pt idx="22">
                  <c:v>-1.62179765187204</c:v>
                </c:pt>
                <c:pt idx="23">
                  <c:v>-2.15356693088042</c:v>
                </c:pt>
                <c:pt idx="24">
                  <c:v>10.6521742617352</c:v>
                </c:pt>
                <c:pt idx="25">
                  <c:v>-18.2044823665301</c:v>
                </c:pt>
                <c:pt idx="26">
                  <c:v>2.11885917435552</c:v>
                </c:pt>
                <c:pt idx="27">
                  <c:v>6.25497595287709</c:v>
                </c:pt>
                <c:pt idx="28">
                  <c:v>-9.62929568505568</c:v>
                </c:pt>
                <c:pt idx="29">
                  <c:v>-22.5492218874996</c:v>
                </c:pt>
              </c:numCache>
            </c:numRef>
          </c:val>
        </c:ser>
        <c:gapWidth val="70"/>
        <c:overlap val="0"/>
        <c:axId val="14782022"/>
        <c:axId val="14354360"/>
      </c:barChart>
      <c:catAx>
        <c:axId val="1478202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54360"/>
        <c:crossesAt val="0"/>
        <c:auto val="1"/>
        <c:lblAlgn val="ctr"/>
        <c:lblOffset val="100"/>
        <c:noMultiLvlLbl val="0"/>
      </c:catAx>
      <c:valAx>
        <c:axId val="14354360"/>
        <c:scaling>
          <c:orientation val="minMax"/>
          <c:max val="40"/>
          <c:min val="-8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022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12009956440573"/>
          <c:y val="0.0601799193464998"/>
          <c:w val="0.998879900435594"/>
          <c:h val="0.93982008065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N$4:$N$33</c:f>
              <c:strCache>
                <c:ptCount val="30"/>
                <c:pt idx="0">
                  <c:v>Turquie</c:v>
                </c:pt>
                <c:pt idx="1">
                  <c:v>Mexique</c:v>
                </c:pt>
                <c:pt idx="2">
                  <c:v>Pologne</c:v>
                </c:pt>
                <c:pt idx="3">
                  <c:v>République slovaque</c:v>
                </c:pt>
                <c:pt idx="4">
                  <c:v>Hongrie</c:v>
                </c:pt>
                <c:pt idx="5">
                  <c:v>Portugal</c:v>
                </c:pt>
                <c:pt idx="6">
                  <c:v>République tchèque</c:v>
                </c:pt>
                <c:pt idx="7">
                  <c:v>Corée</c:v>
                </c:pt>
                <c:pt idx="8">
                  <c:v>Nouvelle-Zélande</c:v>
                </c:pt>
                <c:pt idx="9">
                  <c:v>Grèce</c:v>
                </c:pt>
                <c:pt idx="10">
                  <c:v>Italie</c:v>
                </c:pt>
                <c:pt idx="11">
                  <c:v>Espagne</c:v>
                </c:pt>
                <c:pt idx="12">
                  <c:v>Total OCDE</c:v>
                </c:pt>
                <c:pt idx="13">
                  <c:v>France</c:v>
                </c:pt>
                <c:pt idx="14">
                  <c:v>Total UE15</c:v>
                </c:pt>
                <c:pt idx="15">
                  <c:v>Japon</c:v>
                </c:pt>
                <c:pt idx="16">
                  <c:v>Allemagne</c:v>
                </c:pt>
                <c:pt idx="17">
                  <c:v>Finlande</c:v>
                </c:pt>
                <c:pt idx="18">
                  <c:v>Royaume-Uni</c:v>
                </c:pt>
                <c:pt idx="19">
                  <c:v>Belgique</c:v>
                </c:pt>
                <c:pt idx="20">
                  <c:v>Suède</c:v>
                </c:pt>
                <c:pt idx="21">
                  <c:v>Danemark</c:v>
                </c:pt>
                <c:pt idx="22">
                  <c:v>Australie</c:v>
                </c:pt>
                <c:pt idx="23">
                  <c:v>Autriche</c:v>
                </c:pt>
                <c:pt idx="24">
                  <c:v>Islande</c:v>
                </c:pt>
                <c:pt idx="25">
                  <c:v>Pays-Bas</c:v>
                </c:pt>
                <c:pt idx="26">
                  <c:v>Canada</c:v>
                </c:pt>
                <c:pt idx="27">
                  <c:v>Suisse</c:v>
                </c:pt>
                <c:pt idx="28">
                  <c:v>Irlande</c:v>
                </c:pt>
                <c:pt idx="29">
                  <c:v>Norvège</c:v>
                </c:pt>
              </c:strCache>
            </c:strRef>
          </c:cat>
          <c:val>
            <c:numRef>
              <c:f>Graph!$Q$4:$Q$33</c:f>
              <c:numCache>
                <c:formatCode>General</c:formatCode>
                <c:ptCount val="30"/>
                <c:pt idx="0">
                  <c:v>-71.0077049135048</c:v>
                </c:pt>
                <c:pt idx="1">
                  <c:v>-68.3362539478433</c:v>
                </c:pt>
                <c:pt idx="2">
                  <c:v>-61.7530739985883</c:v>
                </c:pt>
                <c:pt idx="3">
                  <c:v>-49.5441912194807</c:v>
                </c:pt>
                <c:pt idx="4">
                  <c:v>-53.2885629522622</c:v>
                </c:pt>
                <c:pt idx="5">
                  <c:v>-51.6976820599485</c:v>
                </c:pt>
                <c:pt idx="6">
                  <c:v>-55.8102196984863</c:v>
                </c:pt>
                <c:pt idx="7">
                  <c:v>-59.4992239661814</c:v>
                </c:pt>
                <c:pt idx="8">
                  <c:v>-43.9279804140627</c:v>
                </c:pt>
                <c:pt idx="9">
                  <c:v>-37.5306096692837</c:v>
                </c:pt>
                <c:pt idx="10">
                  <c:v>-24.33900434872</c:v>
                </c:pt>
                <c:pt idx="11">
                  <c:v>-21.8204214950093</c:v>
                </c:pt>
                <c:pt idx="12">
                  <c:v>-24.5217478981176</c:v>
                </c:pt>
                <c:pt idx="13">
                  <c:v>-0.911594706555533</c:v>
                </c:pt>
                <c:pt idx="14">
                  <c:v>-14.6602880932143</c:v>
                </c:pt>
                <c:pt idx="15">
                  <c:v>-29.3047203114876</c:v>
                </c:pt>
                <c:pt idx="16">
                  <c:v>-6.74135073899929</c:v>
                </c:pt>
                <c:pt idx="17">
                  <c:v>-18.3227908038585</c:v>
                </c:pt>
                <c:pt idx="18">
                  <c:v>-17.9907350017208</c:v>
                </c:pt>
                <c:pt idx="19">
                  <c:v>4.37874541445247</c:v>
                </c:pt>
                <c:pt idx="20">
                  <c:v>-11.2772348399053</c:v>
                </c:pt>
                <c:pt idx="21">
                  <c:v>-15.0049376953584</c:v>
                </c:pt>
                <c:pt idx="22">
                  <c:v>-17.4366455799815</c:v>
                </c:pt>
                <c:pt idx="23">
                  <c:v>-16.3524566740775</c:v>
                </c:pt>
                <c:pt idx="24">
                  <c:v>-29.0356172679169</c:v>
                </c:pt>
                <c:pt idx="25">
                  <c:v>1.64621744365402</c:v>
                </c:pt>
                <c:pt idx="26">
                  <c:v>-18.2956938677197</c:v>
                </c:pt>
                <c:pt idx="27">
                  <c:v>-20.0751707213193</c:v>
                </c:pt>
                <c:pt idx="28">
                  <c:v>2.39426694162745</c:v>
                </c:pt>
                <c:pt idx="29">
                  <c:v>40.9462085424427</c:v>
                </c:pt>
              </c:numCache>
            </c:numRef>
          </c:val>
        </c:ser>
        <c:gapWidth val="70"/>
        <c:overlap val="0"/>
        <c:axId val="98396451"/>
        <c:axId val="14065975"/>
      </c:barChart>
      <c:catAx>
        <c:axId val="9839645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975"/>
        <c:crossesAt val="0"/>
        <c:auto val="1"/>
        <c:lblAlgn val="ctr"/>
        <c:lblOffset val="100"/>
        <c:noMultiLvlLbl val="0"/>
      </c:catAx>
      <c:valAx>
        <c:axId val="14065975"/>
        <c:scaling>
          <c:orientation val="minMax"/>
          <c:max val="40"/>
          <c:min val="-8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451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4</xdr:col>
      <xdr:colOff>479160</xdr:colOff>
      <xdr:row>46</xdr:row>
      <xdr:rowOff>152640</xdr:rowOff>
    </xdr:to>
    <xdr:graphicFrame>
      <xdr:nvGraphicFramePr>
        <xdr:cNvPr id="0" name="Chart 2"/>
        <xdr:cNvGraphicFramePr/>
      </xdr:nvGraphicFramePr>
      <xdr:xfrm>
        <a:off x="0" y="647640"/>
        <a:ext cx="303192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48560</xdr:colOff>
      <xdr:row>4</xdr:row>
      <xdr:rowOff>0</xdr:rowOff>
    </xdr:from>
    <xdr:to>
      <xdr:col>7</xdr:col>
      <xdr:colOff>578880</xdr:colOff>
      <xdr:row>46</xdr:row>
      <xdr:rowOff>162000</xdr:rowOff>
    </xdr:to>
    <xdr:graphicFrame>
      <xdr:nvGraphicFramePr>
        <xdr:cNvPr id="3" name="Chart 3"/>
        <xdr:cNvGraphicFramePr/>
      </xdr:nvGraphicFramePr>
      <xdr:xfrm>
        <a:off x="3001320" y="647640"/>
        <a:ext cx="204480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68440</xdr:colOff>
      <xdr:row>4</xdr:row>
      <xdr:rowOff>0</xdr:rowOff>
    </xdr:from>
    <xdr:to>
      <xdr:col>12</xdr:col>
      <xdr:colOff>269640</xdr:colOff>
      <xdr:row>46</xdr:row>
      <xdr:rowOff>162000</xdr:rowOff>
    </xdr:to>
    <xdr:graphicFrame>
      <xdr:nvGraphicFramePr>
        <xdr:cNvPr id="5" name="Chart 6"/>
        <xdr:cNvGraphicFramePr/>
      </xdr:nvGraphicFramePr>
      <xdr:xfrm>
        <a:off x="5035680" y="647640"/>
        <a:ext cx="289224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49037067715883</cdr:y>
    </cdr:from>
    <cdr:to>
      <cdr:x>0.0320550872610709</cdr:x>
      <cdr:y>0.0389832263408573</cdr:y>
    </cdr:to>
    <cdr:sp>
      <cdr:nvSpPr>
        <cdr:cNvPr id="1" name="Text Box 1"/>
        <cdr:cNvSpPr/>
      </cdr:nvSpPr>
      <cdr:spPr>
        <a:xfrm>
          <a:off x="0" y="59040"/>
          <a:ext cx="972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016027543631</cdr:x>
      <cdr:y>0.0470076620418306</cdr:y>
    </cdr:from>
    <cdr:to>
      <cdr:x>1.00949780363291</cdr:x>
      <cdr:y>16.3812383516256</cdr:y>
    </cdr:to>
    <cdr:sp>
      <cdr:nvSpPr>
        <cdr:cNvPr id="2" name="TextBox 2"/>
        <cdr:cNvSpPr/>
      </cdr:nvSpPr>
      <cdr:spPr>
        <a:xfrm>
          <a:off x="773280" y="326880"/>
          <a:ext cx="2287800" cy="1135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Écart en pourcentage par rapport au PIB par habitant des États-Uni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18799507129027</cdr:x>
      <cdr:y>0.0494778202874574</cdr:y>
    </cdr:from>
    <cdr:to>
      <cdr:x>16.3657806724168</cdr:x>
      <cdr:y>16.3764864026471</cdr:y>
    </cdr:to>
    <cdr:sp>
      <cdr:nvSpPr>
        <cdr:cNvPr id="4" name="TextBox 1"/>
        <cdr:cNvSpPr/>
      </cdr:nvSpPr>
      <cdr:spPr>
        <a:xfrm>
          <a:off x="2429640" y="344520"/>
          <a:ext cx="31041000" cy="1136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Impact de l'utilisation de la ressource en main-d'oeuvre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724331051649</cdr:x>
      <cdr:y>0.0392410298831558</cdr:y>
    </cdr:from>
    <cdr:to>
      <cdr:x>16.3650280024891</cdr:x>
      <cdr:y>16.3779857305346</cdr:y>
    </cdr:to>
    <cdr:sp>
      <cdr:nvSpPr>
        <cdr:cNvPr id="6" name="TextBox 1"/>
        <cdr:cNvSpPr/>
      </cdr:nvSpPr>
      <cdr:spPr>
        <a:xfrm>
          <a:off x="2566440" y="273240"/>
          <a:ext cx="44771040" cy="11376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Écart en pourcentage par rapport au PIB par heure travaillée des États-Uni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00775514424568297</cdr:y>
    </cdr:from>
    <cdr:to>
      <cdr:x>0.0319850653391413</cdr:x>
      <cdr:y>0.0352600558370386</cdr:y>
    </cdr:to>
    <cdr:sp>
      <cdr:nvSpPr>
        <cdr:cNvPr id="7" name="Text Box 1"/>
        <cdr:cNvSpPr/>
      </cdr:nvSpPr>
      <cdr:spPr>
        <a:xfrm>
          <a:off x="0" y="54000"/>
          <a:ext cx="9252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7037958929683</cdr:x>
      <cdr:y>0.912521972908696</cdr:y>
    </cdr:from>
    <cdr:to>
      <cdr:x>0.619041692594897</cdr:x>
      <cdr:y>0.951763002791852</cdr:y>
    </cdr:to>
    <cdr:sp>
      <cdr:nvSpPr>
        <cdr:cNvPr id="8" name="TextBox 1"/>
        <cdr:cNvSpPr/>
      </cdr:nvSpPr>
      <cdr:spPr>
        <a:xfrm>
          <a:off x="1379880" y="6354000"/>
          <a:ext cx="41076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050" spc="-1" strike="noStrike">
              <a:solidFill>
                <a:srgbClr val="c0c0c0"/>
              </a:solidFill>
              <a:latin typeface="Calibri"/>
            </a:rPr>
            <a:t>41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85"/>
    <col collapsed="false" customWidth="true" hidden="false" outlineLevel="0" max="18" min="16" style="0" width="12.85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0" t="s">
        <v>1</v>
      </c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N3" s="3"/>
      <c r="O3" s="4" t="s">
        <v>3</v>
      </c>
      <c r="P3" s="5" t="s">
        <v>4</v>
      </c>
      <c r="Q3" s="4" t="s">
        <v>5</v>
      </c>
    </row>
    <row r="4" customFormat="false" ht="12.75" hidden="false" customHeight="tru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N4" s="7" t="s">
        <v>7</v>
      </c>
      <c r="O4" s="8" t="n">
        <v>-79.9865335231645</v>
      </c>
      <c r="P4" s="9" t="n">
        <v>-8.97882860965965</v>
      </c>
      <c r="Q4" s="9" t="n">
        <v>-71.0077049135048</v>
      </c>
    </row>
    <row r="5" customFormat="false" ht="12.75" hidden="false" customHeight="false" outlineLevel="0" collapsed="false">
      <c r="N5" s="7" t="s">
        <v>8</v>
      </c>
      <c r="O5" s="8" t="n">
        <v>-72.3653107772055</v>
      </c>
      <c r="P5" s="9" t="n">
        <v>-4.02905682936211</v>
      </c>
      <c r="Q5" s="9" t="n">
        <v>-68.3362539478433</v>
      </c>
    </row>
    <row r="6" customFormat="false" ht="12.75" hidden="false" customHeight="false" outlineLevel="0" collapsed="false">
      <c r="N6" s="7" t="s">
        <v>9</v>
      </c>
      <c r="O6" s="8" t="n">
        <v>-66.5731722024244</v>
      </c>
      <c r="P6" s="9" t="n">
        <v>-4.82009820383615</v>
      </c>
      <c r="Q6" s="9" t="n">
        <v>-61.7530739985883</v>
      </c>
    </row>
    <row r="7" customFormat="false" ht="12.75" hidden="false" customHeight="false" outlineLevel="0" collapsed="false">
      <c r="N7" s="7" t="s">
        <v>10</v>
      </c>
      <c r="O7" s="8" t="n">
        <v>-59.8533500200977</v>
      </c>
      <c r="P7" s="9" t="n">
        <v>-10.309158800617</v>
      </c>
      <c r="Q7" s="9" t="n">
        <v>-49.5441912194807</v>
      </c>
    </row>
    <row r="8" customFormat="false" ht="12.75" hidden="false" customHeight="false" outlineLevel="0" collapsed="false">
      <c r="N8" s="7" t="s">
        <v>11</v>
      </c>
      <c r="O8" s="8" t="n">
        <v>-58.5534573990319</v>
      </c>
      <c r="P8" s="9" t="n">
        <v>-5.26489444676968</v>
      </c>
      <c r="Q8" s="9" t="n">
        <v>-53.2885629522622</v>
      </c>
    </row>
    <row r="9" customFormat="false" ht="12.75" hidden="false" customHeight="false" outlineLevel="0" collapsed="false">
      <c r="N9" s="7" t="s">
        <v>12</v>
      </c>
      <c r="O9" s="8" t="n">
        <v>-52.4345193835058</v>
      </c>
      <c r="P9" s="9" t="n">
        <v>-0.736837323557275</v>
      </c>
      <c r="Q9" s="9" t="n">
        <v>-51.6976820599485</v>
      </c>
    </row>
    <row r="10" customFormat="false" ht="12.75" hidden="false" customHeight="false" outlineLevel="0" collapsed="false">
      <c r="N10" s="7" t="s">
        <v>13</v>
      </c>
      <c r="O10" s="8" t="n">
        <v>-49.7521990208802</v>
      </c>
      <c r="P10" s="9" t="n">
        <v>6.0580206776061</v>
      </c>
      <c r="Q10" s="9" t="n">
        <v>-55.8102196984863</v>
      </c>
    </row>
    <row r="11" customFormat="false" ht="12.75" hidden="false" customHeight="false" outlineLevel="0" collapsed="false">
      <c r="N11" s="7" t="s">
        <v>14</v>
      </c>
      <c r="O11" s="8" t="n">
        <v>-47.4027863195574</v>
      </c>
      <c r="P11" s="9" t="n">
        <v>12.0964376466241</v>
      </c>
      <c r="Q11" s="9" t="n">
        <v>-59.4992239661814</v>
      </c>
    </row>
    <row r="12" customFormat="false" ht="12.75" hidden="false" customHeight="false" outlineLevel="0" collapsed="false">
      <c r="N12" s="7" t="s">
        <v>15</v>
      </c>
      <c r="O12" s="8" t="n">
        <v>-40.8465534403975</v>
      </c>
      <c r="P12" s="9" t="n">
        <v>3.08142697366527</v>
      </c>
      <c r="Q12" s="9" t="n">
        <v>-43.9279804140627</v>
      </c>
    </row>
    <row r="13" customFormat="false" ht="12.75" hidden="false" customHeight="false" outlineLevel="0" collapsed="false">
      <c r="N13" s="7" t="s">
        <v>16</v>
      </c>
      <c r="O13" s="8" t="n">
        <v>-37.6953180781067</v>
      </c>
      <c r="P13" s="9" t="n">
        <v>-0.164708408823074</v>
      </c>
      <c r="Q13" s="9" t="n">
        <v>-37.5306096692837</v>
      </c>
    </row>
    <row r="14" customFormat="false" ht="12.75" hidden="false" customHeight="false" outlineLevel="0" collapsed="false">
      <c r="N14" s="3" t="s">
        <v>17</v>
      </c>
      <c r="O14" s="8" t="n">
        <v>-34.0965980019633</v>
      </c>
      <c r="P14" s="9" t="n">
        <v>-9.75759365324326</v>
      </c>
      <c r="Q14" s="9" t="n">
        <v>-24.33900434872</v>
      </c>
    </row>
    <row r="15" customFormat="false" ht="12.75" hidden="false" customHeight="false" outlineLevel="0" collapsed="false">
      <c r="N15" s="7" t="s">
        <v>18</v>
      </c>
      <c r="O15" s="8" t="n">
        <v>-32.9180678662311</v>
      </c>
      <c r="P15" s="9" t="n">
        <v>-11.0976463712217</v>
      </c>
      <c r="Q15" s="9" t="n">
        <v>-21.8204214950093</v>
      </c>
    </row>
    <row r="16" customFormat="false" ht="12.75" hidden="false" customHeight="false" outlineLevel="0" collapsed="false">
      <c r="N16" s="10" t="s">
        <v>19</v>
      </c>
      <c r="O16" s="11" t="n">
        <v>-29.9943215068242</v>
      </c>
      <c r="P16" s="12" t="n">
        <v>-5.47257360870658</v>
      </c>
      <c r="Q16" s="12" t="n">
        <v>-24.5217478981176</v>
      </c>
    </row>
    <row r="17" customFormat="false" ht="12.75" hidden="false" customHeight="false" outlineLevel="0" collapsed="false">
      <c r="N17" s="7" t="s">
        <v>20</v>
      </c>
      <c r="O17" s="8" t="n">
        <v>-29.1160427551398</v>
      </c>
      <c r="P17" s="9" t="n">
        <v>-28.2044480485842</v>
      </c>
      <c r="Q17" s="9" t="n">
        <v>-0.911594706555533</v>
      </c>
    </row>
    <row r="18" customFormat="false" ht="12.75" hidden="false" customHeight="false" outlineLevel="0" collapsed="false">
      <c r="N18" s="13" t="s">
        <v>21</v>
      </c>
      <c r="O18" s="11" t="n">
        <v>-28.3909092345386</v>
      </c>
      <c r="P18" s="12" t="n">
        <v>-13.7306211413242</v>
      </c>
      <c r="Q18" s="12" t="n">
        <v>-14.6602880932143</v>
      </c>
    </row>
    <row r="19" customFormat="false" ht="12.75" hidden="false" customHeight="false" outlineLevel="0" collapsed="false">
      <c r="N19" s="7" t="s">
        <v>22</v>
      </c>
      <c r="O19" s="8" t="n">
        <v>-27.0964033278982</v>
      </c>
      <c r="P19" s="9" t="n">
        <v>2.20831698358951</v>
      </c>
      <c r="Q19" s="9" t="n">
        <v>-29.3047203114876</v>
      </c>
    </row>
    <row r="20" customFormat="false" ht="12.75" hidden="false" customHeight="false" outlineLevel="0" collapsed="false">
      <c r="N20" s="7" t="s">
        <v>23</v>
      </c>
      <c r="O20" s="8" t="n">
        <v>-27.0558803238192</v>
      </c>
      <c r="P20" s="9" t="n">
        <v>-20.31452958482</v>
      </c>
      <c r="Q20" s="9" t="n">
        <v>-6.74135073899929</v>
      </c>
    </row>
    <row r="21" customFormat="false" ht="12.75" hidden="false" customHeight="false" outlineLevel="0" collapsed="false">
      <c r="N21" s="7" t="s">
        <v>24</v>
      </c>
      <c r="O21" s="8" t="n">
        <v>-25.2607652026157</v>
      </c>
      <c r="P21" s="9" t="n">
        <v>-6.93797439875715</v>
      </c>
      <c r="Q21" s="9" t="n">
        <v>-18.3227908038585</v>
      </c>
    </row>
    <row r="22" customFormat="false" ht="12.75" hidden="false" customHeight="false" outlineLevel="0" collapsed="false">
      <c r="N22" s="7" t="s">
        <v>25</v>
      </c>
      <c r="O22" s="8" t="n">
        <v>-24.6816199484123</v>
      </c>
      <c r="P22" s="9" t="n">
        <v>-6.69088494669146</v>
      </c>
      <c r="Q22" s="9" t="n">
        <v>-17.9907350017208</v>
      </c>
    </row>
    <row r="23" customFormat="false" ht="12.75" hidden="false" customHeight="false" outlineLevel="0" collapsed="false">
      <c r="N23" s="7" t="s">
        <v>26</v>
      </c>
      <c r="O23" s="8" t="n">
        <v>-23.4547596471993</v>
      </c>
      <c r="P23" s="9" t="n">
        <v>-27.8335050616518</v>
      </c>
      <c r="Q23" s="9" t="n">
        <v>4.37874541445247</v>
      </c>
    </row>
    <row r="24" customFormat="false" ht="12.75" hidden="false" customHeight="false" outlineLevel="0" collapsed="false">
      <c r="N24" s="7" t="s">
        <v>27</v>
      </c>
      <c r="O24" s="8" t="n">
        <v>-20.3887492199857</v>
      </c>
      <c r="P24" s="9" t="n">
        <v>-9.11151438008031</v>
      </c>
      <c r="Q24" s="9" t="n">
        <v>-11.2772348399053</v>
      </c>
    </row>
    <row r="25" customFormat="false" ht="12.75" hidden="false" customHeight="false" outlineLevel="0" collapsed="false">
      <c r="N25" s="7" t="s">
        <v>28</v>
      </c>
      <c r="O25" s="8" t="n">
        <v>-19.5975515464403</v>
      </c>
      <c r="P25" s="9" t="n">
        <v>-4.59261385108189</v>
      </c>
      <c r="Q25" s="9" t="n">
        <v>-15.0049376953584</v>
      </c>
    </row>
    <row r="26" customFormat="false" ht="12.75" hidden="false" customHeight="false" outlineLevel="0" collapsed="false">
      <c r="N26" s="7" t="s">
        <v>29</v>
      </c>
      <c r="O26" s="8" t="n">
        <v>-19.0584432318536</v>
      </c>
      <c r="P26" s="9" t="n">
        <v>-1.62179765187204</v>
      </c>
      <c r="Q26" s="9" t="n">
        <v>-17.4366455799815</v>
      </c>
    </row>
    <row r="27" customFormat="false" ht="12.75" hidden="false" customHeight="false" outlineLevel="0" collapsed="false">
      <c r="N27" s="7" t="s">
        <v>30</v>
      </c>
      <c r="O27" s="8" t="n">
        <v>-18.506023604958</v>
      </c>
      <c r="P27" s="9" t="n">
        <v>-2.15356693088042</v>
      </c>
      <c r="Q27" s="9" t="n">
        <v>-16.3524566740775</v>
      </c>
    </row>
    <row r="28" customFormat="false" ht="12.75" hidden="false" customHeight="false" outlineLevel="0" collapsed="false">
      <c r="N28" s="7" t="s">
        <v>31</v>
      </c>
      <c r="O28" s="8" t="n">
        <v>-18.3834430061817</v>
      </c>
      <c r="P28" s="9" t="n">
        <v>10.6521742617352</v>
      </c>
      <c r="Q28" s="9" t="n">
        <v>-29.0356172679169</v>
      </c>
    </row>
    <row r="29" customFormat="false" ht="12.75" hidden="false" customHeight="false" outlineLevel="0" collapsed="false">
      <c r="N29" s="7" t="s">
        <v>32</v>
      </c>
      <c r="O29" s="8" t="n">
        <v>-16.5582649228761</v>
      </c>
      <c r="P29" s="9" t="n">
        <v>-18.2044823665301</v>
      </c>
      <c r="Q29" s="9" t="n">
        <v>1.64621744365402</v>
      </c>
    </row>
    <row r="30" customFormat="false" ht="12.75" hidden="false" customHeight="false" outlineLevel="0" collapsed="false">
      <c r="N30" s="7" t="s">
        <v>33</v>
      </c>
      <c r="O30" s="8" t="n">
        <v>-16.1768346933642</v>
      </c>
      <c r="P30" s="9" t="n">
        <v>2.11885917435552</v>
      </c>
      <c r="Q30" s="9" t="n">
        <v>-18.2956938677197</v>
      </c>
    </row>
    <row r="31" customFormat="false" ht="12.75" hidden="false" customHeight="false" outlineLevel="0" collapsed="false">
      <c r="N31" s="7" t="s">
        <v>34</v>
      </c>
      <c r="O31" s="8" t="n">
        <v>-13.8201947684423</v>
      </c>
      <c r="P31" s="9" t="n">
        <v>6.25497595287709</v>
      </c>
      <c r="Q31" s="9" t="n">
        <v>-20.0751707213193</v>
      </c>
    </row>
    <row r="32" customFormat="false" ht="12.75" hidden="false" customHeight="false" outlineLevel="0" collapsed="false">
      <c r="N32" s="7" t="s">
        <v>35</v>
      </c>
      <c r="O32" s="8" t="n">
        <v>-7.2350287434282</v>
      </c>
      <c r="P32" s="9" t="n">
        <v>-9.62929568505568</v>
      </c>
      <c r="Q32" s="9" t="n">
        <v>2.39426694162745</v>
      </c>
    </row>
    <row r="33" customFormat="false" ht="12.75" hidden="false" customHeight="false" outlineLevel="0" collapsed="false">
      <c r="N33" s="7" t="s">
        <v>36</v>
      </c>
      <c r="O33" s="8" t="n">
        <v>18.3969866549429</v>
      </c>
      <c r="P33" s="9" t="n">
        <v>-22.5492218874996</v>
      </c>
      <c r="Q33" s="9" t="n">
        <v>40.9462085424427</v>
      </c>
    </row>
  </sheetData>
  <mergeCells count="2">
    <mergeCell ref="A3:K3"/>
    <mergeCell ref="A4:K4"/>
  </mergeCells>
  <printOptions headings="false" gridLines="false" gridLinesSet="true" horizontalCentered="false" verticalCentered="false"/>
  <pageMargins left="0.315277777777778" right="0.315277777777778" top="0.354166666666667" bottom="0.157638888888889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7:50:18Z</dcterms:created>
  <dc:creator>Cimper_A</dc:creator>
  <dc:description/>
  <dc:language>en-US</dc:language>
  <cp:lastModifiedBy>finat-duclos_v</cp:lastModifiedBy>
  <cp:lastPrinted>2008-01-14T12:57:05Z</cp:lastPrinted>
  <dcterms:modified xsi:type="dcterms:W3CDTF">2008-06-13T13:10:55Z</dcterms:modified>
  <cp:revision>0</cp:revision>
  <dc:subject/>
  <dc:title/>
</cp:coreProperties>
</file>