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3]spa!$D$2:$L$34</definedName>
    <definedName function="false" hidden="false" name="__123Graph_ADEV-EMPL" vbProcedure="false">'[2]Time series'!$BX$76:$DO$119</definedName>
    <definedName function="false" hidden="false" name="__123Graph_BDEV-EMPL" vbProcedure="false">'[2]Time series'!$BX$76:$DO$119</definedName>
    <definedName function="false" hidden="false" name="__123Graph_CDEV-EMPL" vbProcedure="false">'[2]Time series'!$BX$76:$DO$119</definedName>
    <definedName function="false" hidden="false" name="__123Graph_CSWE-EMPL" vbProcedure="false">'[2]Time series'!$BX$76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anorama des statistiques de l'OCDE 2008 : Économie, environnement et société - ISBN 92-64-04055-2 - © OCDE 2008</t>
  </si>
  <si>
    <t xml:space="preserve">Productivité - Indicateurs économiques de croissance de la productivité - Bilan de la croissance pour les pays de l'OCDE</t>
  </si>
  <si>
    <t xml:space="preserve">Contributions à la croissance du PIB</t>
  </si>
  <si>
    <t xml:space="preserve">main-d'oeuvre</t>
  </si>
  <si>
    <t xml:space="preserve">Capital en TIC</t>
  </si>
  <si>
    <t xml:space="preserve">Capital hors TIC</t>
  </si>
  <si>
    <t xml:space="preserve">Productivité multifactorielle</t>
  </si>
  <si>
    <t xml:space="preserve">Croissance annuelle moyenne en pourcentage, 1985-2006</t>
  </si>
  <si>
    <t xml:space="preserve">Allemagne</t>
  </si>
  <si>
    <t xml:space="preserve">Suisse</t>
  </si>
  <si>
    <t xml:space="preserve">Italie</t>
  </si>
  <si>
    <t xml:space="preserve">Autriche</t>
  </si>
  <si>
    <t xml:space="preserve">Danemark</t>
  </si>
  <si>
    <t xml:space="preserve">Suède</t>
  </si>
  <si>
    <t xml:space="preserve">Japon</t>
  </si>
  <si>
    <t xml:space="preserve">France</t>
  </si>
  <si>
    <t xml:space="preserve">Belgique</t>
  </si>
  <si>
    <t xml:space="preserve">Nouvelle-Zélande</t>
  </si>
  <si>
    <t xml:space="preserve">Finlande</t>
  </si>
  <si>
    <t xml:space="preserve">Portugal</t>
  </si>
  <si>
    <t xml:space="preserve">Royaume-Uni</t>
  </si>
  <si>
    <t xml:space="preserve">Pays-Bas</t>
  </si>
  <si>
    <t xml:space="preserve">Canada</t>
  </si>
  <si>
    <t xml:space="preserve">Espagne</t>
  </si>
  <si>
    <t xml:space="preserve">États-Unis</t>
  </si>
  <si>
    <t xml:space="preserve">Australie</t>
  </si>
  <si>
    <t xml:space="preserve">Irlan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0_)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b val="true"/>
      <sz val="8.5"/>
      <color rgb="FF333333"/>
      <name val="Verdana"/>
      <family val="2"/>
    </font>
    <font>
      <sz val="8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.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176012933212084"/>
          <c:w val="0.970332769317541"/>
          <c:h val="0.823987066787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in-d'oeuv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2</c:f>
              <c:strCache>
                <c:ptCount val="19"/>
                <c:pt idx="0">
                  <c:v>Allemagne</c:v>
                </c:pt>
                <c:pt idx="1">
                  <c:v>Suisse</c:v>
                </c:pt>
                <c:pt idx="2">
                  <c:v>Italie</c:v>
                </c:pt>
                <c:pt idx="3">
                  <c:v>Autriche</c:v>
                </c:pt>
                <c:pt idx="4">
                  <c:v>Danemark</c:v>
                </c:pt>
                <c:pt idx="5">
                  <c:v>Suède</c:v>
                </c:pt>
                <c:pt idx="6">
                  <c:v>Japon</c:v>
                </c:pt>
                <c:pt idx="7">
                  <c:v>France</c:v>
                </c:pt>
                <c:pt idx="8">
                  <c:v>Belgique</c:v>
                </c:pt>
                <c:pt idx="9">
                  <c:v>Nouvelle-Zélande</c:v>
                </c:pt>
                <c:pt idx="10">
                  <c:v>Finlande</c:v>
                </c:pt>
                <c:pt idx="11">
                  <c:v>Portugal</c:v>
                </c:pt>
                <c:pt idx="12">
                  <c:v>Royaume-Uni</c:v>
                </c:pt>
                <c:pt idx="13">
                  <c:v>Pays-Bas</c:v>
                </c:pt>
                <c:pt idx="14">
                  <c:v>Canada</c:v>
                </c:pt>
                <c:pt idx="15">
                  <c:v>Espagne</c:v>
                </c:pt>
                <c:pt idx="16">
                  <c:v>États-Unis</c:v>
                </c:pt>
                <c:pt idx="17">
                  <c:v>Australie</c:v>
                </c:pt>
                <c:pt idx="18">
                  <c:v>Irlande</c:v>
                </c:pt>
              </c:strCache>
            </c:strRef>
          </c:cat>
          <c:val>
            <c:numRef>
              <c:f>Graph!$M$4:$M$22</c:f>
              <c:numCache>
                <c:formatCode>General</c:formatCode>
                <c:ptCount val="19"/>
                <c:pt idx="0">
                  <c:v>-0.314984856181566</c:v>
                </c:pt>
                <c:pt idx="1">
                  <c:v>0.29279387922633</c:v>
                </c:pt>
                <c:pt idx="2">
                  <c:v>0.323937920000742</c:v>
                </c:pt>
                <c:pt idx="3">
                  <c:v>0.479620462552048</c:v>
                </c:pt>
                <c:pt idx="4">
                  <c:v>0.141524363953536</c:v>
                </c:pt>
                <c:pt idx="5">
                  <c:v>0.225327701407298</c:v>
                </c:pt>
                <c:pt idx="6">
                  <c:v>-0.431985821748274</c:v>
                </c:pt>
                <c:pt idx="7">
                  <c:v>0.183688409334775</c:v>
                </c:pt>
                <c:pt idx="8">
                  <c:v>0.19478776936582</c:v>
                </c:pt>
                <c:pt idx="9">
                  <c:v>0.869922551964629</c:v>
                </c:pt>
                <c:pt idx="10">
                  <c:v>-0.220348793238298</c:v>
                </c:pt>
                <c:pt idx="11">
                  <c:v>0.282385680368548</c:v>
                </c:pt>
                <c:pt idx="12">
                  <c:v>0.43468400401374</c:v>
                </c:pt>
                <c:pt idx="13">
                  <c:v>0.92</c:v>
                </c:pt>
                <c:pt idx="14">
                  <c:v>1.16350359543099</c:v>
                </c:pt>
                <c:pt idx="15">
                  <c:v>1.48502779095345</c:v>
                </c:pt>
                <c:pt idx="16">
                  <c:v>1.03126156716246</c:v>
                </c:pt>
                <c:pt idx="17">
                  <c:v>1.13116459085509</c:v>
                </c:pt>
                <c:pt idx="18">
                  <c:v>1.71727030376369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Capital en 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2</c:f>
              <c:strCache>
                <c:ptCount val="19"/>
                <c:pt idx="0">
                  <c:v>Allemagne</c:v>
                </c:pt>
                <c:pt idx="1">
                  <c:v>Suisse</c:v>
                </c:pt>
                <c:pt idx="2">
                  <c:v>Italie</c:v>
                </c:pt>
                <c:pt idx="3">
                  <c:v>Autriche</c:v>
                </c:pt>
                <c:pt idx="4">
                  <c:v>Danemark</c:v>
                </c:pt>
                <c:pt idx="5">
                  <c:v>Suède</c:v>
                </c:pt>
                <c:pt idx="6">
                  <c:v>Japon</c:v>
                </c:pt>
                <c:pt idx="7">
                  <c:v>France</c:v>
                </c:pt>
                <c:pt idx="8">
                  <c:v>Belgique</c:v>
                </c:pt>
                <c:pt idx="9">
                  <c:v>Nouvelle-Zélande</c:v>
                </c:pt>
                <c:pt idx="10">
                  <c:v>Finlande</c:v>
                </c:pt>
                <c:pt idx="11">
                  <c:v>Portugal</c:v>
                </c:pt>
                <c:pt idx="12">
                  <c:v>Royaume-Uni</c:v>
                </c:pt>
                <c:pt idx="13">
                  <c:v>Pays-Bas</c:v>
                </c:pt>
                <c:pt idx="14">
                  <c:v>Canada</c:v>
                </c:pt>
                <c:pt idx="15">
                  <c:v>Espagne</c:v>
                </c:pt>
                <c:pt idx="16">
                  <c:v>États-Unis</c:v>
                </c:pt>
                <c:pt idx="17">
                  <c:v>Australie</c:v>
                </c:pt>
                <c:pt idx="18">
                  <c:v>Irlande</c:v>
                </c:pt>
              </c:strCache>
            </c:strRef>
          </c:cat>
          <c:val>
            <c:numRef>
              <c:f>Graph!$N$4:$N$22</c:f>
              <c:numCache>
                <c:formatCode>General</c:formatCode>
                <c:ptCount val="19"/>
                <c:pt idx="0">
                  <c:v>0.345091276643809</c:v>
                </c:pt>
                <c:pt idx="1">
                  <c:v>0.414915556965757</c:v>
                </c:pt>
                <c:pt idx="2">
                  <c:v>0.249643896799807</c:v>
                </c:pt>
                <c:pt idx="3">
                  <c:v>0.199736239296462</c:v>
                </c:pt>
                <c:pt idx="4">
                  <c:v>0.515649628429747</c:v>
                </c:pt>
                <c:pt idx="5">
                  <c:v>0.482288580882608</c:v>
                </c:pt>
                <c:pt idx="6">
                  <c:v>0.385799782142696</c:v>
                </c:pt>
                <c:pt idx="7">
                  <c:v>0.443207577772145</c:v>
                </c:pt>
                <c:pt idx="8">
                  <c:v>0.444440244702332</c:v>
                </c:pt>
                <c:pt idx="9">
                  <c:v>0.437751926094181</c:v>
                </c:pt>
                <c:pt idx="10">
                  <c:v>0.343398454708857</c:v>
                </c:pt>
                <c:pt idx="11">
                  <c:v>0.355253387215877</c:v>
                </c:pt>
                <c:pt idx="12">
                  <c:v>0.577856283577102</c:v>
                </c:pt>
                <c:pt idx="13">
                  <c:v>0.41</c:v>
                </c:pt>
                <c:pt idx="14">
                  <c:v>0.411472052885934</c:v>
                </c:pt>
                <c:pt idx="15">
                  <c:v>0.346909172031039</c:v>
                </c:pt>
                <c:pt idx="16">
                  <c:v>0.491462563381207</c:v>
                </c:pt>
                <c:pt idx="17">
                  <c:v>0.568822552147963</c:v>
                </c:pt>
                <c:pt idx="18">
                  <c:v>0.184677720407157</c:v>
                </c:pt>
              </c:numCache>
            </c:numRef>
          </c:val>
        </c:ser>
        <c:ser>
          <c:idx val="2"/>
          <c:order val="2"/>
          <c:tx>
            <c:strRef>
              <c:f>Graph!$O$3</c:f>
              <c:strCache>
                <c:ptCount val="1"/>
                <c:pt idx="0">
                  <c:v>Capital hors TI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2</c:f>
              <c:strCache>
                <c:ptCount val="19"/>
                <c:pt idx="0">
                  <c:v>Allemagne</c:v>
                </c:pt>
                <c:pt idx="1">
                  <c:v>Suisse</c:v>
                </c:pt>
                <c:pt idx="2">
                  <c:v>Italie</c:v>
                </c:pt>
                <c:pt idx="3">
                  <c:v>Autriche</c:v>
                </c:pt>
                <c:pt idx="4">
                  <c:v>Danemark</c:v>
                </c:pt>
                <c:pt idx="5">
                  <c:v>Suède</c:v>
                </c:pt>
                <c:pt idx="6">
                  <c:v>Japon</c:v>
                </c:pt>
                <c:pt idx="7">
                  <c:v>France</c:v>
                </c:pt>
                <c:pt idx="8">
                  <c:v>Belgique</c:v>
                </c:pt>
                <c:pt idx="9">
                  <c:v>Nouvelle-Zélande</c:v>
                </c:pt>
                <c:pt idx="10">
                  <c:v>Finlande</c:v>
                </c:pt>
                <c:pt idx="11">
                  <c:v>Portugal</c:v>
                </c:pt>
                <c:pt idx="12">
                  <c:v>Royaume-Uni</c:v>
                </c:pt>
                <c:pt idx="13">
                  <c:v>Pays-Bas</c:v>
                </c:pt>
                <c:pt idx="14">
                  <c:v>Canada</c:v>
                </c:pt>
                <c:pt idx="15">
                  <c:v>Espagne</c:v>
                </c:pt>
                <c:pt idx="16">
                  <c:v>États-Unis</c:v>
                </c:pt>
                <c:pt idx="17">
                  <c:v>Australie</c:v>
                </c:pt>
                <c:pt idx="18">
                  <c:v>Irlande</c:v>
                </c:pt>
              </c:strCache>
            </c:strRef>
          </c:cat>
          <c:val>
            <c:numRef>
              <c:f>Graph!$O$4:$O$22</c:f>
              <c:numCache>
                <c:formatCode>General</c:formatCode>
                <c:ptCount val="19"/>
                <c:pt idx="0">
                  <c:v>0.27732305692086</c:v>
                </c:pt>
                <c:pt idx="1">
                  <c:v>0.384552969408152</c:v>
                </c:pt>
                <c:pt idx="2">
                  <c:v>0.548635022025068</c:v>
                </c:pt>
                <c:pt idx="3">
                  <c:v>0.182204407629105</c:v>
                </c:pt>
                <c:pt idx="4">
                  <c:v>0.454876983442657</c:v>
                </c:pt>
                <c:pt idx="5">
                  <c:v>0.333014452440224</c:v>
                </c:pt>
                <c:pt idx="6">
                  <c:v>0.534228091084127</c:v>
                </c:pt>
                <c:pt idx="7">
                  <c:v>0.337560336758764</c:v>
                </c:pt>
                <c:pt idx="8">
                  <c:v>0.243477546426564</c:v>
                </c:pt>
                <c:pt idx="9">
                  <c:v>0.404276443353006</c:v>
                </c:pt>
                <c:pt idx="10">
                  <c:v>0.287490417974875</c:v>
                </c:pt>
                <c:pt idx="11">
                  <c:v>0.48711129713556</c:v>
                </c:pt>
                <c:pt idx="12">
                  <c:v>0.43430831322716</c:v>
                </c:pt>
                <c:pt idx="13">
                  <c:v>0.38</c:v>
                </c:pt>
                <c:pt idx="14">
                  <c:v>0.667628296544696</c:v>
                </c:pt>
                <c:pt idx="15">
                  <c:v>0.889144714795543</c:v>
                </c:pt>
                <c:pt idx="16">
                  <c:v>0.356361171566382</c:v>
                </c:pt>
                <c:pt idx="17">
                  <c:v>0.455011742975175</c:v>
                </c:pt>
                <c:pt idx="18">
                  <c:v>0.632436641230703</c:v>
                </c:pt>
              </c:numCache>
            </c:numRef>
          </c:val>
        </c:ser>
        <c:ser>
          <c:idx val="3"/>
          <c:order val="3"/>
          <c:tx>
            <c:strRef>
              <c:f>Graph!$P$3</c:f>
              <c:strCache>
                <c:ptCount val="1"/>
                <c:pt idx="0">
                  <c:v>Productivité multifactoriel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2</c:f>
              <c:strCache>
                <c:ptCount val="19"/>
                <c:pt idx="0">
                  <c:v>Allemagne</c:v>
                </c:pt>
                <c:pt idx="1">
                  <c:v>Suisse</c:v>
                </c:pt>
                <c:pt idx="2">
                  <c:v>Italie</c:v>
                </c:pt>
                <c:pt idx="3">
                  <c:v>Autriche</c:v>
                </c:pt>
                <c:pt idx="4">
                  <c:v>Danemark</c:v>
                </c:pt>
                <c:pt idx="5">
                  <c:v>Suède</c:v>
                </c:pt>
                <c:pt idx="6">
                  <c:v>Japon</c:v>
                </c:pt>
                <c:pt idx="7">
                  <c:v>France</c:v>
                </c:pt>
                <c:pt idx="8">
                  <c:v>Belgique</c:v>
                </c:pt>
                <c:pt idx="9">
                  <c:v>Nouvelle-Zélande</c:v>
                </c:pt>
                <c:pt idx="10">
                  <c:v>Finlande</c:v>
                </c:pt>
                <c:pt idx="11">
                  <c:v>Portugal</c:v>
                </c:pt>
                <c:pt idx="12">
                  <c:v>Royaume-Uni</c:v>
                </c:pt>
                <c:pt idx="13">
                  <c:v>Pays-Bas</c:v>
                </c:pt>
                <c:pt idx="14">
                  <c:v>Canada</c:v>
                </c:pt>
                <c:pt idx="15">
                  <c:v>Espagne</c:v>
                </c:pt>
                <c:pt idx="16">
                  <c:v>États-Unis</c:v>
                </c:pt>
                <c:pt idx="17">
                  <c:v>Australie</c:v>
                </c:pt>
                <c:pt idx="18">
                  <c:v>Irlande</c:v>
                </c:pt>
              </c:strCache>
            </c:strRef>
          </c:cat>
          <c:val>
            <c:numRef>
              <c:f>Graph!$P$4:$P$22</c:f>
              <c:numCache>
                <c:formatCode>General</c:formatCode>
                <c:ptCount val="19"/>
                <c:pt idx="0">
                  <c:v>1.0512307675689</c:v>
                </c:pt>
                <c:pt idx="1">
                  <c:v>0.449739353803005</c:v>
                </c:pt>
                <c:pt idx="2">
                  <c:v>0.599829167698145</c:v>
                </c:pt>
                <c:pt idx="3">
                  <c:v>1.00485250288106</c:v>
                </c:pt>
                <c:pt idx="4">
                  <c:v>0.834072612484702</c:v>
                </c:pt>
                <c:pt idx="5">
                  <c:v>1.01292591138361</c:v>
                </c:pt>
                <c:pt idx="6">
                  <c:v>1.60825460691274</c:v>
                </c:pt>
                <c:pt idx="7">
                  <c:v>1.24181481989899</c:v>
                </c:pt>
                <c:pt idx="8">
                  <c:v>1.33731356504394</c:v>
                </c:pt>
                <c:pt idx="9">
                  <c:v>0.62814594832331</c:v>
                </c:pt>
                <c:pt idx="10">
                  <c:v>1.95866493931275</c:v>
                </c:pt>
                <c:pt idx="11">
                  <c:v>1.25062189762693</c:v>
                </c:pt>
                <c:pt idx="12">
                  <c:v>1.14494616608638</c:v>
                </c:pt>
                <c:pt idx="13">
                  <c:v>0.96</c:v>
                </c:pt>
                <c:pt idx="14">
                  <c:v>0.50934138384145</c:v>
                </c:pt>
                <c:pt idx="15">
                  <c:v>0.213153255404589</c:v>
                </c:pt>
                <c:pt idx="16">
                  <c:v>1.08941789716183</c:v>
                </c:pt>
                <c:pt idx="17">
                  <c:v>1.12196423472805</c:v>
                </c:pt>
                <c:pt idx="18">
                  <c:v>3.20836590327883</c:v>
                </c:pt>
              </c:numCache>
            </c:numRef>
          </c:val>
        </c:ser>
        <c:gapWidth val="50"/>
        <c:overlap val="100"/>
        <c:axId val="90720860"/>
        <c:axId val="3848022"/>
      </c:barChart>
      <c:catAx>
        <c:axId val="9072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22"/>
        <c:crossesAt val="0"/>
        <c:auto val="1"/>
        <c:lblAlgn val="ctr"/>
        <c:lblOffset val="100"/>
        <c:noMultiLvlLbl val="0"/>
      </c:catAx>
      <c:valAx>
        <c:axId val="3848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29610829103215"/>
          <c:y val="0.0488026674749924"/>
          <c:w val="0.899379582628314"/>
          <c:h val="0.0499141153885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75240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_ict99/ITO2K/SPA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prod%20levels%20manufactur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DP per hour"/>
      <sheetName val="GDP per person"/>
      <sheetName val="Time series"/>
      <sheetName val="table with hist comp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99"/>
    <col collapsed="false" customWidth="true" hidden="false" outlineLevel="0" max="16" min="13" style="0" width="13.99"/>
  </cols>
  <sheetData>
    <row r="1" customFormat="false" ht="12.75" hidden="false" customHeight="false" outlineLevel="0" collapsed="false">
      <c r="A1" s="1" t="s">
        <v>0</v>
      </c>
      <c r="M1" s="2"/>
      <c r="N1" s="2"/>
      <c r="O1" s="2"/>
      <c r="P1" s="2"/>
      <c r="Q1" s="2"/>
    </row>
    <row r="2" customFormat="false" ht="12.75" hidden="false" customHeight="false" outlineLevel="0" collapsed="false">
      <c r="A2" s="1" t="s">
        <v>1</v>
      </c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3</v>
      </c>
      <c r="N3" s="5" t="s">
        <v>4</v>
      </c>
      <c r="O3" s="5" t="s">
        <v>5</v>
      </c>
      <c r="P3" s="5" t="s">
        <v>6</v>
      </c>
    </row>
    <row r="4" customFormat="false" ht="12.7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L4" s="7" t="s">
        <v>8</v>
      </c>
      <c r="M4" s="8" t="n">
        <v>-0.314984856181566</v>
      </c>
      <c r="N4" s="8" t="n">
        <v>0.345091276643809</v>
      </c>
      <c r="O4" s="8" t="n">
        <v>0.27732305692086</v>
      </c>
      <c r="P4" s="8" t="n">
        <v>1.0512307675689</v>
      </c>
    </row>
    <row r="5" customFormat="false" ht="12.75" hidden="false" customHeight="false" outlineLevel="0" collapsed="false">
      <c r="L5" s="7" t="s">
        <v>9</v>
      </c>
      <c r="M5" s="8" t="n">
        <v>0.29279387922633</v>
      </c>
      <c r="N5" s="8" t="n">
        <v>0.414915556965757</v>
      </c>
      <c r="O5" s="8" t="n">
        <v>0.384552969408152</v>
      </c>
      <c r="P5" s="8" t="n">
        <v>0.449739353803005</v>
      </c>
    </row>
    <row r="6" customFormat="false" ht="12.75" hidden="false" customHeight="false" outlineLevel="0" collapsed="false">
      <c r="L6" s="7" t="s">
        <v>10</v>
      </c>
      <c r="M6" s="8" t="n">
        <v>0.323937920000742</v>
      </c>
      <c r="N6" s="8" t="n">
        <v>0.249643896799807</v>
      </c>
      <c r="O6" s="8" t="n">
        <v>0.548635022025068</v>
      </c>
      <c r="P6" s="8" t="n">
        <v>0.599829167698145</v>
      </c>
    </row>
    <row r="7" customFormat="false" ht="12.75" hidden="false" customHeight="false" outlineLevel="0" collapsed="false">
      <c r="L7" s="7" t="s">
        <v>11</v>
      </c>
      <c r="M7" s="8" t="n">
        <v>0.479620462552048</v>
      </c>
      <c r="N7" s="8" t="n">
        <v>0.199736239296462</v>
      </c>
      <c r="O7" s="8" t="n">
        <v>0.182204407629105</v>
      </c>
      <c r="P7" s="8" t="n">
        <v>1.00485250288106</v>
      </c>
    </row>
    <row r="8" customFormat="false" ht="12.75" hidden="false" customHeight="false" outlineLevel="0" collapsed="false">
      <c r="L8" s="7" t="s">
        <v>12</v>
      </c>
      <c r="M8" s="8" t="n">
        <v>0.141524363953536</v>
      </c>
      <c r="N8" s="8" t="n">
        <v>0.515649628429747</v>
      </c>
      <c r="O8" s="8" t="n">
        <v>0.454876983442657</v>
      </c>
      <c r="P8" s="8" t="n">
        <v>0.834072612484702</v>
      </c>
    </row>
    <row r="9" customFormat="false" ht="12.75" hidden="false" customHeight="false" outlineLevel="0" collapsed="false">
      <c r="L9" s="7" t="s">
        <v>13</v>
      </c>
      <c r="M9" s="8" t="n">
        <v>0.225327701407298</v>
      </c>
      <c r="N9" s="8" t="n">
        <v>0.482288580882608</v>
      </c>
      <c r="O9" s="8" t="n">
        <v>0.333014452440224</v>
      </c>
      <c r="P9" s="8" t="n">
        <v>1.01292591138361</v>
      </c>
    </row>
    <row r="10" customFormat="false" ht="12.75" hidden="false" customHeight="false" outlineLevel="0" collapsed="false">
      <c r="L10" s="7" t="s">
        <v>14</v>
      </c>
      <c r="M10" s="8" t="n">
        <v>-0.431985821748274</v>
      </c>
      <c r="N10" s="8" t="n">
        <v>0.385799782142696</v>
      </c>
      <c r="O10" s="8" t="n">
        <v>0.534228091084127</v>
      </c>
      <c r="P10" s="8" t="n">
        <v>1.60825460691274</v>
      </c>
    </row>
    <row r="11" customFormat="false" ht="12.75" hidden="false" customHeight="false" outlineLevel="0" collapsed="false">
      <c r="L11" s="7" t="s">
        <v>15</v>
      </c>
      <c r="M11" s="8" t="n">
        <v>0.183688409334775</v>
      </c>
      <c r="N11" s="8" t="n">
        <v>0.443207577772145</v>
      </c>
      <c r="O11" s="8" t="n">
        <v>0.337560336758764</v>
      </c>
      <c r="P11" s="8" t="n">
        <v>1.24181481989899</v>
      </c>
    </row>
    <row r="12" customFormat="false" ht="12.75" hidden="false" customHeight="false" outlineLevel="0" collapsed="false">
      <c r="L12" s="7" t="s">
        <v>16</v>
      </c>
      <c r="M12" s="8" t="n">
        <v>0.19478776936582</v>
      </c>
      <c r="N12" s="8" t="n">
        <v>0.444440244702332</v>
      </c>
      <c r="O12" s="8" t="n">
        <v>0.243477546426564</v>
      </c>
      <c r="P12" s="8" t="n">
        <v>1.33731356504394</v>
      </c>
    </row>
    <row r="13" customFormat="false" ht="12.75" hidden="false" customHeight="false" outlineLevel="0" collapsed="false">
      <c r="L13" s="7" t="s">
        <v>17</v>
      </c>
      <c r="M13" s="8" t="n">
        <v>0.869922551964629</v>
      </c>
      <c r="N13" s="8" t="n">
        <v>0.437751926094181</v>
      </c>
      <c r="O13" s="8" t="n">
        <v>0.404276443353006</v>
      </c>
      <c r="P13" s="8" t="n">
        <v>0.62814594832331</v>
      </c>
    </row>
    <row r="14" customFormat="false" ht="12.75" hidden="false" customHeight="false" outlineLevel="0" collapsed="false">
      <c r="L14" s="7" t="s">
        <v>18</v>
      </c>
      <c r="M14" s="8" t="n">
        <v>-0.220348793238298</v>
      </c>
      <c r="N14" s="8" t="n">
        <v>0.343398454708857</v>
      </c>
      <c r="O14" s="8" t="n">
        <v>0.287490417974875</v>
      </c>
      <c r="P14" s="8" t="n">
        <v>1.95866493931275</v>
      </c>
    </row>
    <row r="15" customFormat="false" ht="12.75" hidden="false" customHeight="false" outlineLevel="0" collapsed="false">
      <c r="L15" s="7" t="s">
        <v>19</v>
      </c>
      <c r="M15" s="8" t="n">
        <v>0.282385680368548</v>
      </c>
      <c r="N15" s="8" t="n">
        <v>0.355253387215877</v>
      </c>
      <c r="O15" s="8" t="n">
        <v>0.48711129713556</v>
      </c>
      <c r="P15" s="8" t="n">
        <v>1.25062189762693</v>
      </c>
    </row>
    <row r="16" customFormat="false" ht="12.75" hidden="false" customHeight="false" outlineLevel="0" collapsed="false">
      <c r="L16" s="7" t="s">
        <v>20</v>
      </c>
      <c r="M16" s="8" t="n">
        <v>0.43468400401374</v>
      </c>
      <c r="N16" s="8" t="n">
        <v>0.577856283577102</v>
      </c>
      <c r="O16" s="8" t="n">
        <v>0.43430831322716</v>
      </c>
      <c r="P16" s="8" t="n">
        <v>1.14494616608638</v>
      </c>
    </row>
    <row r="17" customFormat="false" ht="12.75" hidden="false" customHeight="false" outlineLevel="0" collapsed="false">
      <c r="L17" s="7" t="s">
        <v>21</v>
      </c>
      <c r="M17" s="8" t="n">
        <v>0.92</v>
      </c>
      <c r="N17" s="8" t="n">
        <v>0.41</v>
      </c>
      <c r="O17" s="8" t="n">
        <v>0.38</v>
      </c>
      <c r="P17" s="8" t="n">
        <v>0.96</v>
      </c>
    </row>
    <row r="18" customFormat="false" ht="12.75" hidden="false" customHeight="false" outlineLevel="0" collapsed="false">
      <c r="L18" s="7" t="s">
        <v>22</v>
      </c>
      <c r="M18" s="8" t="n">
        <v>1.16350359543099</v>
      </c>
      <c r="N18" s="8" t="n">
        <v>0.411472052885934</v>
      </c>
      <c r="O18" s="8" t="n">
        <v>0.667628296544696</v>
      </c>
      <c r="P18" s="8" t="n">
        <v>0.50934138384145</v>
      </c>
    </row>
    <row r="19" customFormat="false" ht="12.75" hidden="false" customHeight="false" outlineLevel="0" collapsed="false">
      <c r="L19" s="7" t="s">
        <v>23</v>
      </c>
      <c r="M19" s="8" t="n">
        <v>1.48502779095345</v>
      </c>
      <c r="N19" s="8" t="n">
        <v>0.346909172031039</v>
      </c>
      <c r="O19" s="8" t="n">
        <v>0.889144714795543</v>
      </c>
      <c r="P19" s="8" t="n">
        <v>0.213153255404589</v>
      </c>
    </row>
    <row r="20" customFormat="false" ht="12.75" hidden="false" customHeight="false" outlineLevel="0" collapsed="false">
      <c r="L20" s="7" t="s">
        <v>24</v>
      </c>
      <c r="M20" s="8" t="n">
        <v>1.03126156716246</v>
      </c>
      <c r="N20" s="8" t="n">
        <v>0.491462563381207</v>
      </c>
      <c r="O20" s="8" t="n">
        <v>0.356361171566382</v>
      </c>
      <c r="P20" s="8" t="n">
        <v>1.08941789716183</v>
      </c>
    </row>
    <row r="21" customFormat="false" ht="12.75" hidden="false" customHeight="false" outlineLevel="0" collapsed="false">
      <c r="L21" s="7" t="s">
        <v>25</v>
      </c>
      <c r="M21" s="8" t="n">
        <v>1.13116459085509</v>
      </c>
      <c r="N21" s="8" t="n">
        <v>0.568822552147963</v>
      </c>
      <c r="O21" s="8" t="n">
        <v>0.455011742975175</v>
      </c>
      <c r="P21" s="8" t="n">
        <v>1.12196423472805</v>
      </c>
    </row>
    <row r="22" customFormat="false" ht="12.75" hidden="false" customHeight="false" outlineLevel="0" collapsed="false">
      <c r="L22" s="7" t="s">
        <v>26</v>
      </c>
      <c r="M22" s="8" t="n">
        <v>1.71727030376369</v>
      </c>
      <c r="N22" s="8" t="n">
        <v>0.184677720407157</v>
      </c>
      <c r="O22" s="8" t="n">
        <v>0.632436641230703</v>
      </c>
      <c r="P22" s="8" t="n">
        <v>3.20836590327883</v>
      </c>
    </row>
    <row r="27" customFormat="false" ht="12.75" hidden="false" customHeight="false" outlineLevel="0" collapsed="false">
      <c r="B27" s="9"/>
      <c r="C27" s="9"/>
      <c r="D27" s="9"/>
      <c r="E27" s="9"/>
      <c r="F27" s="9"/>
    </row>
    <row r="28" customFormat="false" ht="12.75" hidden="false" customHeight="false" outlineLevel="0" collapsed="false">
      <c r="B28" s="9"/>
      <c r="C28" s="9"/>
      <c r="D28" s="9"/>
      <c r="E28" s="9"/>
      <c r="F28" s="9"/>
    </row>
    <row r="29" customFormat="false" ht="12.75" hidden="false" customHeight="false" outlineLevel="0" collapsed="false">
      <c r="B29" s="9"/>
      <c r="C29" s="9"/>
      <c r="D29" s="9"/>
      <c r="E29" s="9"/>
      <c r="F29" s="9"/>
    </row>
    <row r="30" customFormat="false" ht="12.75" hidden="false" customHeight="false" outlineLevel="0" collapsed="false">
      <c r="B30" s="9"/>
      <c r="C30" s="9"/>
      <c r="D30" s="9"/>
      <c r="E30" s="9"/>
      <c r="F30" s="9"/>
    </row>
    <row r="31" customFormat="false" ht="12.75" hidden="false" customHeight="false" outlineLevel="0" collapsed="false">
      <c r="B31" s="9"/>
      <c r="C31" s="9"/>
      <c r="D31" s="9"/>
      <c r="E31" s="9"/>
      <c r="F31" s="9"/>
    </row>
    <row r="32" customFormat="false" ht="12.75" hidden="false" customHeight="false" outlineLevel="0" collapsed="false">
      <c r="B32" s="9"/>
      <c r="C32" s="9"/>
      <c r="D32" s="9"/>
      <c r="E32" s="9"/>
      <c r="F32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3:39:54Z</dcterms:created>
  <dc:creator>cimper_a</dc:creator>
  <dc:description/>
  <dc:language>en-US</dc:language>
  <cp:lastModifiedBy>finat-duclos_v</cp:lastModifiedBy>
  <cp:lastPrinted>2008-01-14T12:44:43Z</cp:lastPrinted>
  <dcterms:modified xsi:type="dcterms:W3CDTF">2008-06-13T13:10:52Z</dcterms:modified>
  <cp:revision>0</cp:revision>
  <dc:subject/>
  <dc:title/>
</cp:coreProperties>
</file>