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Productivité - Indicateurs économiques de croissance de la productivité - Croissance de la productivité du travail</t>
  </si>
  <si>
    <t xml:space="preserve">Évolution du PIB par heure travaillée</t>
  </si>
  <si>
    <t xml:space="preserve">1995-2000</t>
  </si>
  <si>
    <t xml:space="preserve">2001-2006</t>
  </si>
  <si>
    <t xml:space="preserve">Croissance annuelle moyenne en pourcentage, 1995-2000 et 2001-2006</t>
  </si>
  <si>
    <t xml:space="preserve">Italie</t>
  </si>
  <si>
    <t xml:space="preserve">Mexique</t>
  </si>
  <si>
    <t xml:space="preserve">Portugal</t>
  </si>
  <si>
    <t xml:space="preserve">Nouvelle-Zélande</t>
  </si>
  <si>
    <t xml:space="preserve">Pays-Bas</t>
  </si>
  <si>
    <t xml:space="preserve">Espagne</t>
  </si>
  <si>
    <t xml:space="preserve">Suisse</t>
  </si>
  <si>
    <t xml:space="preserve">Canada</t>
  </si>
  <si>
    <t xml:space="preserve">Australie</t>
  </si>
  <si>
    <t xml:space="preserve">Autriche</t>
  </si>
  <si>
    <t xml:space="preserve">Total UE15</t>
  </si>
  <si>
    <t xml:space="preserve">Danemark</t>
  </si>
  <si>
    <t xml:space="preserve">Allemagne</t>
  </si>
  <si>
    <t xml:space="preserve">Belgique</t>
  </si>
  <si>
    <t xml:space="preserve">France</t>
  </si>
  <si>
    <t xml:space="preserve">Total OCDE</t>
  </si>
  <si>
    <t xml:space="preserve">Sept grands</t>
  </si>
  <si>
    <t xml:space="preserve">Norvège</t>
  </si>
  <si>
    <t xml:space="preserve">Luxembourg</t>
  </si>
  <si>
    <t xml:space="preserve">Japon</t>
  </si>
  <si>
    <t xml:space="preserve">États-Unis</t>
  </si>
  <si>
    <t xml:space="preserve">Royaume-Uni</t>
  </si>
  <si>
    <t xml:space="preserve">Finlande</t>
  </si>
  <si>
    <t xml:space="preserve">Irlande</t>
  </si>
  <si>
    <t xml:space="preserve">Grèce</t>
  </si>
  <si>
    <t xml:space="preserve">Islande</t>
  </si>
  <si>
    <t xml:space="preserve">Suède</t>
  </si>
  <si>
    <t xml:space="preserve">Pologne</t>
  </si>
  <si>
    <t xml:space="preserve">République tchèque</t>
  </si>
  <si>
    <t xml:space="preserve">Hongrie</t>
  </si>
  <si>
    <t xml:space="preserve">Corée</t>
  </si>
  <si>
    <t xml:space="preserve">République slova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6.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906276244331"/>
          <c:y val="0.071961298125378"/>
          <c:w val="0.951514472873859"/>
          <c:h val="0.920681314251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N$3</c:f>
              <c:strCache>
                <c:ptCount val="1"/>
                <c:pt idx="0">
                  <c:v>2001-20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824a5b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5</c:f>
              <c:strCache>
                <c:ptCount val="32"/>
                <c:pt idx="0">
                  <c:v>Italie</c:v>
                </c:pt>
                <c:pt idx="1">
                  <c:v>Mexique</c:v>
                </c:pt>
                <c:pt idx="2">
                  <c:v>Portugal</c:v>
                </c:pt>
                <c:pt idx="3">
                  <c:v>Nouvelle-Zélande</c:v>
                </c:pt>
                <c:pt idx="4">
                  <c:v>Pays-Bas</c:v>
                </c:pt>
                <c:pt idx="5">
                  <c:v>Espagne</c:v>
                </c:pt>
                <c:pt idx="6">
                  <c:v>Suisse</c:v>
                </c:pt>
                <c:pt idx="7">
                  <c:v>Canada</c:v>
                </c:pt>
                <c:pt idx="8">
                  <c:v>Australie</c:v>
                </c:pt>
                <c:pt idx="9">
                  <c:v>Autriche</c:v>
                </c:pt>
                <c:pt idx="10">
                  <c:v>Total UE15</c:v>
                </c:pt>
                <c:pt idx="11">
                  <c:v>Danemark</c:v>
                </c:pt>
                <c:pt idx="12">
                  <c:v>Allemagne</c:v>
                </c:pt>
                <c:pt idx="13">
                  <c:v>Belgique</c:v>
                </c:pt>
                <c:pt idx="14">
                  <c:v>France</c:v>
                </c:pt>
                <c:pt idx="15">
                  <c:v>Total OCDE</c:v>
                </c:pt>
                <c:pt idx="16">
                  <c:v>Sept grands</c:v>
                </c:pt>
                <c:pt idx="17">
                  <c:v>Norvège</c:v>
                </c:pt>
                <c:pt idx="18">
                  <c:v>Luxembourg</c:v>
                </c:pt>
                <c:pt idx="19">
                  <c:v>Japon</c:v>
                </c:pt>
                <c:pt idx="20">
                  <c:v>États-Unis</c:v>
                </c:pt>
                <c:pt idx="21">
                  <c:v>Royaume-Uni</c:v>
                </c:pt>
                <c:pt idx="22">
                  <c:v>Finlande</c:v>
                </c:pt>
                <c:pt idx="23">
                  <c:v>Irlande</c:v>
                </c:pt>
                <c:pt idx="24">
                  <c:v>Grèce</c:v>
                </c:pt>
                <c:pt idx="25">
                  <c:v>Islande</c:v>
                </c:pt>
                <c:pt idx="26">
                  <c:v>Suède</c:v>
                </c:pt>
                <c:pt idx="27">
                  <c:v>Pologne</c:v>
                </c:pt>
                <c:pt idx="28">
                  <c:v>République tchèque</c:v>
                </c:pt>
                <c:pt idx="29">
                  <c:v>Hongrie</c:v>
                </c:pt>
                <c:pt idx="30">
                  <c:v>Corée</c:v>
                </c:pt>
                <c:pt idx="31">
                  <c:v>République slovaque</c:v>
                </c:pt>
              </c:strCache>
            </c:strRef>
          </c:cat>
          <c:val>
            <c:numRef>
              <c:f>Graph!$N$4:$N$35</c:f>
              <c:numCache>
                <c:formatCode>General</c:formatCode>
                <c:ptCount val="32"/>
                <c:pt idx="0">
                  <c:v>0.0405150235777807</c:v>
                </c:pt>
                <c:pt idx="1">
                  <c:v>0.46848326322908</c:v>
                </c:pt>
                <c:pt idx="2">
                  <c:v>0.663267496946007</c:v>
                </c:pt>
                <c:pt idx="3">
                  <c:v>0.760270062002766</c:v>
                </c:pt>
                <c:pt idx="4">
                  <c:v>0.904585729429153</c:v>
                </c:pt>
                <c:pt idx="5">
                  <c:v>0.91341939783498</c:v>
                </c:pt>
                <c:pt idx="6">
                  <c:v>0.969134108465819</c:v>
                </c:pt>
                <c:pt idx="7">
                  <c:v>1.03136562675308</c:v>
                </c:pt>
                <c:pt idx="8">
                  <c:v>1.05033447741367</c:v>
                </c:pt>
                <c:pt idx="9">
                  <c:v>1.19385312628768</c:v>
                </c:pt>
                <c:pt idx="10">
                  <c:v>1.32676680001658</c:v>
                </c:pt>
                <c:pt idx="11">
                  <c:v>1.34259217056345</c:v>
                </c:pt>
                <c:pt idx="12">
                  <c:v>1.36987023760065</c:v>
                </c:pt>
                <c:pt idx="13">
                  <c:v>1.45873855993701</c:v>
                </c:pt>
                <c:pt idx="14">
                  <c:v>1.54376692114937</c:v>
                </c:pt>
                <c:pt idx="15">
                  <c:v>1.77911648678248</c:v>
                </c:pt>
                <c:pt idx="16">
                  <c:v>1.88474915000287</c:v>
                </c:pt>
                <c:pt idx="17">
                  <c:v>1.92259448560155</c:v>
                </c:pt>
                <c:pt idx="18">
                  <c:v>2.15053628653186</c:v>
                </c:pt>
                <c:pt idx="19">
                  <c:v>2.15751654661451</c:v>
                </c:pt>
                <c:pt idx="20">
                  <c:v>2.19105916911773</c:v>
                </c:pt>
                <c:pt idx="21">
                  <c:v>2.19393641192682</c:v>
                </c:pt>
                <c:pt idx="22">
                  <c:v>2.26664123090583</c:v>
                </c:pt>
                <c:pt idx="23">
                  <c:v>2.79046231900966</c:v>
                </c:pt>
                <c:pt idx="24">
                  <c:v>2.91939569376118</c:v>
                </c:pt>
                <c:pt idx="25">
                  <c:v>3.23240029419296</c:v>
                </c:pt>
                <c:pt idx="26">
                  <c:v>3.24084769987854</c:v>
                </c:pt>
                <c:pt idx="27">
                  <c:v>3.39505368895281</c:v>
                </c:pt>
                <c:pt idx="28">
                  <c:v>4.06370980020179</c:v>
                </c:pt>
                <c:pt idx="29">
                  <c:v>4.30980046180776</c:v>
                </c:pt>
                <c:pt idx="30">
                  <c:v>4.59982555358409</c:v>
                </c:pt>
                <c:pt idx="31">
                  <c:v>5.22388857000722</c:v>
                </c:pt>
              </c:numCache>
            </c:numRef>
          </c:val>
        </c:ser>
        <c:gapWidth val="150"/>
        <c:overlap val="0"/>
        <c:axId val="64418510"/>
        <c:axId val="10390468"/>
      </c:barChart>
      <c:lineChart>
        <c:grouping val="standard"/>
        <c:varyColors val="0"/>
        <c:ser>
          <c:idx val="1"/>
          <c:order val="1"/>
          <c:tx>
            <c:strRef>
              <c:f>Grap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5</c:f>
              <c:strCache>
                <c:ptCount val="32"/>
                <c:pt idx="0">
                  <c:v>Italie</c:v>
                </c:pt>
                <c:pt idx="1">
                  <c:v>Mexique</c:v>
                </c:pt>
                <c:pt idx="2">
                  <c:v>Portugal</c:v>
                </c:pt>
                <c:pt idx="3">
                  <c:v>Nouvelle-Zélande</c:v>
                </c:pt>
                <c:pt idx="4">
                  <c:v>Pays-Bas</c:v>
                </c:pt>
                <c:pt idx="5">
                  <c:v>Espagne</c:v>
                </c:pt>
                <c:pt idx="6">
                  <c:v>Suisse</c:v>
                </c:pt>
                <c:pt idx="7">
                  <c:v>Canada</c:v>
                </c:pt>
                <c:pt idx="8">
                  <c:v>Australie</c:v>
                </c:pt>
                <c:pt idx="9">
                  <c:v>Autriche</c:v>
                </c:pt>
                <c:pt idx="10">
                  <c:v>Total UE15</c:v>
                </c:pt>
                <c:pt idx="11">
                  <c:v>Danemark</c:v>
                </c:pt>
                <c:pt idx="12">
                  <c:v>Allemagne</c:v>
                </c:pt>
                <c:pt idx="13">
                  <c:v>Belgique</c:v>
                </c:pt>
                <c:pt idx="14">
                  <c:v>France</c:v>
                </c:pt>
                <c:pt idx="15">
                  <c:v>Total OCDE</c:v>
                </c:pt>
                <c:pt idx="16">
                  <c:v>Sept grands</c:v>
                </c:pt>
                <c:pt idx="17">
                  <c:v>Norvège</c:v>
                </c:pt>
                <c:pt idx="18">
                  <c:v>Luxembourg</c:v>
                </c:pt>
                <c:pt idx="19">
                  <c:v>Japon</c:v>
                </c:pt>
                <c:pt idx="20">
                  <c:v>États-Unis</c:v>
                </c:pt>
                <c:pt idx="21">
                  <c:v>Royaume-Uni</c:v>
                </c:pt>
                <c:pt idx="22">
                  <c:v>Finlande</c:v>
                </c:pt>
                <c:pt idx="23">
                  <c:v>Irlande</c:v>
                </c:pt>
                <c:pt idx="24">
                  <c:v>Grèce</c:v>
                </c:pt>
                <c:pt idx="25">
                  <c:v>Islande</c:v>
                </c:pt>
                <c:pt idx="26">
                  <c:v>Suède</c:v>
                </c:pt>
                <c:pt idx="27">
                  <c:v>Pologne</c:v>
                </c:pt>
                <c:pt idx="28">
                  <c:v>République tchèque</c:v>
                </c:pt>
                <c:pt idx="29">
                  <c:v>Hongrie</c:v>
                </c:pt>
                <c:pt idx="30">
                  <c:v>Corée</c:v>
                </c:pt>
                <c:pt idx="31">
                  <c:v>République slovaque</c:v>
                </c:pt>
              </c:strCache>
            </c:strRef>
          </c:cat>
          <c:val>
            <c:numRef>
              <c:f>Graph!$M$4:$M$35</c:f>
              <c:numCache>
                <c:formatCode>General</c:formatCode>
                <c:ptCount val="32"/>
                <c:pt idx="0">
                  <c:v>0.892137790218128</c:v>
                </c:pt>
                <c:pt idx="1">
                  <c:v>1.94516578969648</c:v>
                </c:pt>
                <c:pt idx="2">
                  <c:v>3.5686938916029</c:v>
                </c:pt>
                <c:pt idx="3">
                  <c:v>1.39766974637934</c:v>
                </c:pt>
                <c:pt idx="4">
                  <c:v>1.73681570915891</c:v>
                </c:pt>
                <c:pt idx="5">
                  <c:v>0.247738775774731</c:v>
                </c:pt>
                <c:pt idx="6">
                  <c:v>1.58629553634071</c:v>
                </c:pt>
                <c:pt idx="7">
                  <c:v>2.32035358327622</c:v>
                </c:pt>
                <c:pt idx="8">
                  <c:v>2.56520800129803</c:v>
                </c:pt>
                <c:pt idx="9">
                  <c:v>2.08034313383245</c:v>
                </c:pt>
                <c:pt idx="10">
                  <c:v>1.80127869735791</c:v>
                </c:pt>
                <c:pt idx="11">
                  <c:v>1.10943969846102</c:v>
                </c:pt>
                <c:pt idx="12">
                  <c:v>2.00957543755007</c:v>
                </c:pt>
                <c:pt idx="13">
                  <c:v>1.87812365369398</c:v>
                </c:pt>
                <c:pt idx="14">
                  <c:v>2.13242942057348</c:v>
                </c:pt>
                <c:pt idx="15">
                  <c:v>2.15673663783627</c:v>
                </c:pt>
                <c:pt idx="16">
                  <c:v>2.18439788831466</c:v>
                </c:pt>
                <c:pt idx="17">
                  <c:v>2.28244945440563</c:v>
                </c:pt>
                <c:pt idx="18">
                  <c:v>2.61366163367012</c:v>
                </c:pt>
                <c:pt idx="19">
                  <c:v>2.0871605124247</c:v>
                </c:pt>
                <c:pt idx="20">
                  <c:v>2.1758738231769</c:v>
                </c:pt>
                <c:pt idx="21">
                  <c:v>2.30917890458615</c:v>
                </c:pt>
                <c:pt idx="22">
                  <c:v>2.75371467196788</c:v>
                </c:pt>
                <c:pt idx="23">
                  <c:v>5.58852692299594</c:v>
                </c:pt>
                <c:pt idx="24">
                  <c:v>2.85853437003873</c:v>
                </c:pt>
                <c:pt idx="25">
                  <c:v>2.30141332922176</c:v>
                </c:pt>
                <c:pt idx="26">
                  <c:v>2.3726067353288</c:v>
                </c:pt>
                <c:pt idx="28">
                  <c:v>2.04845434081491</c:v>
                </c:pt>
                <c:pt idx="29">
                  <c:v>2.53420984747137</c:v>
                </c:pt>
                <c:pt idx="30">
                  <c:v>4.7505974535462</c:v>
                </c:pt>
                <c:pt idx="31">
                  <c:v>5.04694516535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8510"/>
        <c:axId val="10390468"/>
      </c:lineChart>
      <c:catAx>
        <c:axId val="64418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68"/>
        <c:crossesAt val="0"/>
        <c:auto val="1"/>
        <c:lblAlgn val="ctr"/>
        <c:lblOffset val="100"/>
        <c:noMultiLvlLbl val="0"/>
      </c:catAx>
      <c:valAx>
        <c:axId val="1039046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66692794356419"/>
          <c:y val="0.0227776657931869"/>
          <c:w val="0.829572812272549"/>
          <c:h val="0.0568433783511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9</xdr:col>
      <xdr:colOff>6346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0" y="657360"/>
        <a:ext cx="64296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8.41"/>
    <col collapsed="false" customWidth="true" hidden="false" outlineLevel="0" max="14" min="13" style="1" width="11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s">
        <v>3</v>
      </c>
      <c r="N3" s="6" t="s">
        <v>4</v>
      </c>
    </row>
    <row r="4" customFormat="fals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L4" s="8" t="s">
        <v>6</v>
      </c>
      <c r="M4" s="9" t="n">
        <v>0.892137790218128</v>
      </c>
      <c r="N4" s="9" t="n">
        <v>0.0405150235777807</v>
      </c>
    </row>
    <row r="5" customFormat="false" ht="12.75" hidden="false" customHeight="false" outlineLevel="0" collapsed="false">
      <c r="L5" s="10" t="s">
        <v>7</v>
      </c>
      <c r="M5" s="11" t="n">
        <v>1.94516578969648</v>
      </c>
      <c r="N5" s="11" t="n">
        <v>0.46848326322908</v>
      </c>
    </row>
    <row r="6" customFormat="false" ht="12.75" hidden="false" customHeight="false" outlineLevel="0" collapsed="false">
      <c r="L6" s="10" t="s">
        <v>8</v>
      </c>
      <c r="M6" s="11" t="n">
        <v>3.5686938916029</v>
      </c>
      <c r="N6" s="11" t="n">
        <v>0.663267496946007</v>
      </c>
    </row>
    <row r="7" customFormat="false" ht="12.75" hidden="false" customHeight="false" outlineLevel="0" collapsed="false">
      <c r="L7" s="8" t="s">
        <v>9</v>
      </c>
      <c r="M7" s="12" t="n">
        <v>1.39766974637934</v>
      </c>
      <c r="N7" s="11" t="n">
        <v>0.760270062002766</v>
      </c>
    </row>
    <row r="8" customFormat="false" ht="12.75" hidden="false" customHeight="false" outlineLevel="0" collapsed="false">
      <c r="L8" s="10" t="s">
        <v>10</v>
      </c>
      <c r="M8" s="9" t="n">
        <v>1.73681570915891</v>
      </c>
      <c r="N8" s="9" t="n">
        <v>0.904585729429153</v>
      </c>
    </row>
    <row r="9" customFormat="false" ht="12.75" hidden="false" customHeight="false" outlineLevel="0" collapsed="false">
      <c r="L9" s="10" t="s">
        <v>11</v>
      </c>
      <c r="M9" s="11" t="n">
        <v>0.247738775774731</v>
      </c>
      <c r="N9" s="11" t="n">
        <v>0.91341939783498</v>
      </c>
    </row>
    <row r="10" customFormat="false" ht="12.75" hidden="false" customHeight="false" outlineLevel="0" collapsed="false">
      <c r="L10" s="10" t="s">
        <v>12</v>
      </c>
      <c r="M10" s="11" t="n">
        <v>1.58629553634071</v>
      </c>
      <c r="N10" s="11" t="n">
        <v>0.969134108465819</v>
      </c>
    </row>
    <row r="11" customFormat="false" ht="12.75" hidden="false" customHeight="false" outlineLevel="0" collapsed="false">
      <c r="L11" s="10" t="s">
        <v>13</v>
      </c>
      <c r="M11" s="9" t="n">
        <v>2.32035358327622</v>
      </c>
      <c r="N11" s="9" t="n">
        <v>1.03136562675308</v>
      </c>
    </row>
    <row r="12" customFormat="false" ht="12.75" hidden="false" customHeight="false" outlineLevel="0" collapsed="false">
      <c r="L12" s="10" t="s">
        <v>14</v>
      </c>
      <c r="M12" s="11" t="n">
        <v>2.56520800129803</v>
      </c>
      <c r="N12" s="11" t="n">
        <v>1.05033447741367</v>
      </c>
    </row>
    <row r="13" customFormat="false" ht="12.75" hidden="false" customHeight="false" outlineLevel="0" collapsed="false">
      <c r="L13" s="10" t="s">
        <v>15</v>
      </c>
      <c r="M13" s="11" t="n">
        <v>2.08034313383245</v>
      </c>
      <c r="N13" s="11" t="n">
        <v>1.19385312628768</v>
      </c>
    </row>
    <row r="14" customFormat="false" ht="12.75" hidden="false" customHeight="false" outlineLevel="0" collapsed="false">
      <c r="L14" s="10" t="s">
        <v>16</v>
      </c>
      <c r="M14" s="11" t="n">
        <v>1.80127869735791</v>
      </c>
      <c r="N14" s="11" t="n">
        <v>1.32676680001658</v>
      </c>
    </row>
    <row r="15" customFormat="false" ht="12.75" hidden="false" customHeight="false" outlineLevel="0" collapsed="false">
      <c r="L15" s="10" t="s">
        <v>17</v>
      </c>
      <c r="M15" s="11" t="n">
        <v>1.10943969846102</v>
      </c>
      <c r="N15" s="11" t="n">
        <v>1.34259217056345</v>
      </c>
    </row>
    <row r="16" customFormat="false" ht="12.75" hidden="false" customHeight="false" outlineLevel="0" collapsed="false">
      <c r="L16" s="10" t="s">
        <v>18</v>
      </c>
      <c r="M16" s="11" t="n">
        <v>2.00957543755007</v>
      </c>
      <c r="N16" s="11" t="n">
        <v>1.36987023760065</v>
      </c>
    </row>
    <row r="17" customFormat="false" ht="12.75" hidden="false" customHeight="false" outlineLevel="0" collapsed="false">
      <c r="L17" s="10" t="s">
        <v>19</v>
      </c>
      <c r="M17" s="11" t="n">
        <v>1.87812365369398</v>
      </c>
      <c r="N17" s="11" t="n">
        <v>1.45873855993701</v>
      </c>
    </row>
    <row r="18" customFormat="false" ht="12.75" hidden="false" customHeight="false" outlineLevel="0" collapsed="false">
      <c r="L18" s="10" t="s">
        <v>20</v>
      </c>
      <c r="M18" s="11" t="n">
        <v>2.13242942057348</v>
      </c>
      <c r="N18" s="11" t="n">
        <v>1.54376692114937</v>
      </c>
    </row>
    <row r="19" customFormat="false" ht="12.75" hidden="false" customHeight="false" outlineLevel="0" collapsed="false">
      <c r="L19" s="10" t="s">
        <v>21</v>
      </c>
      <c r="M19" s="11" t="n">
        <v>2.15673663783627</v>
      </c>
      <c r="N19" s="11" t="n">
        <v>1.77911648678248</v>
      </c>
    </row>
    <row r="20" customFormat="false" ht="12.75" hidden="false" customHeight="false" outlineLevel="0" collapsed="false">
      <c r="L20" s="10" t="s">
        <v>22</v>
      </c>
      <c r="M20" s="9" t="n">
        <v>2.18439788831466</v>
      </c>
      <c r="N20" s="9" t="n">
        <v>1.88474915000287</v>
      </c>
    </row>
    <row r="21" customFormat="false" ht="12.75" hidden="false" customHeight="false" outlineLevel="0" collapsed="false">
      <c r="A21" s="13"/>
      <c r="L21" s="10" t="s">
        <v>23</v>
      </c>
      <c r="M21" s="9" t="n">
        <v>2.28244945440563</v>
      </c>
      <c r="N21" s="9" t="n">
        <v>1.92259448560155</v>
      </c>
    </row>
    <row r="22" customFormat="false" ht="12.75" hidden="false" customHeight="false" outlineLevel="0" collapsed="false">
      <c r="L22" s="10" t="s">
        <v>24</v>
      </c>
      <c r="M22" s="11" t="n">
        <v>2.61366163367012</v>
      </c>
      <c r="N22" s="11" t="n">
        <v>2.15053628653186</v>
      </c>
    </row>
    <row r="23" customFormat="false" ht="12.75" hidden="false" customHeight="false" outlineLevel="0" collapsed="false">
      <c r="L23" s="10" t="s">
        <v>25</v>
      </c>
      <c r="M23" s="11" t="n">
        <v>2.0871605124247</v>
      </c>
      <c r="N23" s="11" t="n">
        <v>2.15751654661451</v>
      </c>
    </row>
    <row r="24" customFormat="false" ht="12.75" hidden="false" customHeight="false" outlineLevel="0" collapsed="false">
      <c r="L24" s="10" t="s">
        <v>26</v>
      </c>
      <c r="M24" s="11" t="n">
        <v>2.1758738231769</v>
      </c>
      <c r="N24" s="11" t="n">
        <v>2.19105916911773</v>
      </c>
    </row>
    <row r="25" customFormat="false" ht="12.75" hidden="false" customHeight="false" outlineLevel="0" collapsed="false">
      <c r="L25" s="10" t="s">
        <v>27</v>
      </c>
      <c r="M25" s="11" t="n">
        <v>2.30917890458615</v>
      </c>
      <c r="N25" s="11" t="n">
        <v>2.19393641192682</v>
      </c>
    </row>
    <row r="26" customFormat="false" ht="12.75" hidden="false" customHeight="false" outlineLevel="0" collapsed="false">
      <c r="L26" s="10" t="s">
        <v>28</v>
      </c>
      <c r="M26" s="11" t="n">
        <v>2.75371467196788</v>
      </c>
      <c r="N26" s="11" t="n">
        <v>2.26664123090583</v>
      </c>
    </row>
    <row r="27" customFormat="false" ht="12.75" hidden="false" customHeight="false" outlineLevel="0" collapsed="false">
      <c r="L27" s="10" t="s">
        <v>29</v>
      </c>
      <c r="M27" s="11" t="n">
        <v>5.58852692299594</v>
      </c>
      <c r="N27" s="11" t="n">
        <v>2.79046231900966</v>
      </c>
    </row>
    <row r="28" customFormat="false" ht="12.75" hidden="false" customHeight="false" outlineLevel="0" collapsed="false">
      <c r="L28" s="10" t="s">
        <v>30</v>
      </c>
      <c r="M28" s="11" t="n">
        <v>2.85853437003873</v>
      </c>
      <c r="N28" s="11" t="n">
        <v>2.91939569376118</v>
      </c>
    </row>
    <row r="29" customFormat="false" ht="12.75" hidden="false" customHeight="false" outlineLevel="0" collapsed="false">
      <c r="L29" s="10" t="s">
        <v>31</v>
      </c>
      <c r="M29" s="9" t="n">
        <v>2.30141332922176</v>
      </c>
      <c r="N29" s="9" t="n">
        <v>3.23240029419296</v>
      </c>
    </row>
    <row r="30" customFormat="false" ht="12.75" hidden="false" customHeight="false" outlineLevel="0" collapsed="false">
      <c r="L30" s="10" t="s">
        <v>32</v>
      </c>
      <c r="M30" s="9" t="n">
        <v>2.3726067353288</v>
      </c>
      <c r="N30" s="9" t="n">
        <v>3.24084769987854</v>
      </c>
    </row>
    <row r="31" customFormat="false" ht="12.75" hidden="false" customHeight="false" outlineLevel="0" collapsed="false">
      <c r="L31" s="10" t="s">
        <v>33</v>
      </c>
      <c r="M31" s="11"/>
      <c r="N31" s="11" t="n">
        <v>3.39505368895281</v>
      </c>
    </row>
    <row r="32" customFormat="false" ht="12.75" hidden="false" customHeight="false" outlineLevel="0" collapsed="false">
      <c r="L32" s="10" t="s">
        <v>34</v>
      </c>
      <c r="M32" s="11" t="n">
        <v>2.04845434081491</v>
      </c>
      <c r="N32" s="11" t="n">
        <v>4.06370980020179</v>
      </c>
    </row>
    <row r="33" customFormat="false" ht="12.75" hidden="false" customHeight="false" outlineLevel="0" collapsed="false">
      <c r="L33" s="10" t="s">
        <v>35</v>
      </c>
      <c r="M33" s="14" t="n">
        <v>2.53420984747137</v>
      </c>
      <c r="N33" s="11" t="n">
        <v>4.30980046180776</v>
      </c>
    </row>
    <row r="34" customFormat="false" ht="12.75" hidden="false" customHeight="false" outlineLevel="0" collapsed="false">
      <c r="L34" s="10" t="s">
        <v>36</v>
      </c>
      <c r="M34" s="11" t="n">
        <v>4.7505974535462</v>
      </c>
      <c r="N34" s="11" t="n">
        <v>4.59982555358409</v>
      </c>
    </row>
    <row r="35" customFormat="false" ht="12.75" hidden="false" customHeight="false" outlineLevel="0" collapsed="false">
      <c r="L35" s="15" t="s">
        <v>37</v>
      </c>
      <c r="M35" s="12" t="n">
        <v>5.04694516535058</v>
      </c>
      <c r="N35" s="12" t="n">
        <v>5.22388857000722</v>
      </c>
    </row>
    <row r="36" customFormat="false" ht="12.75" hidden="false" customHeight="false" outlineLevel="0" collapsed="false">
      <c r="L36" s="5"/>
      <c r="M36" s="5"/>
      <c r="N36" s="5"/>
    </row>
    <row r="37" customFormat="false" ht="12.75" hidden="false" customHeight="false" outlineLevel="0" collapsed="false">
      <c r="L37" s="5"/>
      <c r="M37" s="5"/>
      <c r="N37" s="5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5:49:53Z</dcterms:created>
  <dc:creator>cimper_a</dc:creator>
  <dc:description/>
  <dc:language>en-US</dc:language>
  <cp:lastModifiedBy>finat-duclos_v</cp:lastModifiedBy>
  <cp:lastPrinted>2008-01-28T11:01:17Z</cp:lastPrinted>
  <dcterms:modified xsi:type="dcterms:W3CDTF">2008-06-13T13:10:48Z</dcterms:modified>
  <cp:revision>0</cp:revision>
  <dc:subject/>
  <dc:title/>
</cp:coreProperties>
</file>