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+Graph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spa!$D$2:$L$34</definedName>
    <definedName function="false" hidden="false" name="_1__123Graph_ADEV_EMPL" vbProcedure="false">'[1]Time series'!$BX$76:$DO$119</definedName>
    <definedName function="false" hidden="false" name="_2__123Graph_BDEV_EMPL" vbProcedure="false">'[1]Time series'!$BX$76:$DO$119</definedName>
    <definedName function="false" hidden="false" name="_3__123Graph_CDEV_EMPL" vbProcedure="false">'[1]Time series'!$BX$76:$DO$119</definedName>
    <definedName function="false" hidden="false" name="_4__123Graph_CSWE_EMPL" vbProcedure="false">'[1]Time series'!$BX$76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Productivité - Indicateurs économiques de croissance de la productivité - Évolution du PIB par habitant</t>
  </si>
  <si>
    <t xml:space="preserve">Évolution du PIB par habitant</t>
  </si>
  <si>
    <t xml:space="preserve">1970-2006</t>
  </si>
  <si>
    <t xml:space="preserve">2001-2006</t>
  </si>
  <si>
    <t xml:space="preserve">Variation en pourcentage, taux annuel</t>
  </si>
  <si>
    <t xml:space="preserve">Turquie</t>
  </si>
  <si>
    <t xml:space="preserve">République slovaque</t>
  </si>
  <si>
    <t xml:space="preserve">Hongrie</t>
  </si>
  <si>
    <t xml:space="preserve">République tchèque</t>
  </si>
  <si>
    <t xml:space="preserve">Corée</t>
  </si>
  <si>
    <t xml:space="preserve">Pologne</t>
  </si>
  <si>
    <t xml:space="preserve">Grèce</t>
  </si>
  <si>
    <t xml:space="preserve">Irlande</t>
  </si>
  <si>
    <t xml:space="preserve">Luxembourg</t>
  </si>
  <si>
    <t xml:space="preserve">Suède</t>
  </si>
  <si>
    <t xml:space="preserve">Finlande</t>
  </si>
  <si>
    <t xml:space="preserve">Islande</t>
  </si>
  <si>
    <t xml:space="preserve">Royaume-Uni</t>
  </si>
  <si>
    <t xml:space="preserve">Nouvelle-Zélande</t>
  </si>
  <si>
    <t xml:space="preserve">Australie</t>
  </si>
  <si>
    <t xml:space="preserve">États-Unis</t>
  </si>
  <si>
    <t xml:space="preserve">Norvège</t>
  </si>
  <si>
    <t xml:space="preserve">Mexique</t>
  </si>
  <si>
    <t xml:space="preserve">Canada</t>
  </si>
  <si>
    <t xml:space="preserve">Espagne</t>
  </si>
  <si>
    <t xml:space="preserve">Total OCDE</t>
  </si>
  <si>
    <t xml:space="preserve">Japon</t>
  </si>
  <si>
    <t xml:space="preserve">Danemark</t>
  </si>
  <si>
    <t xml:space="preserve">Sept grands</t>
  </si>
  <si>
    <t xml:space="preserve">Belgique</t>
  </si>
  <si>
    <t xml:space="preserve">Autriche</t>
  </si>
  <si>
    <t xml:space="preserve">Total UE15</t>
  </si>
  <si>
    <t xml:space="preserve">Pays-Bas</t>
  </si>
  <si>
    <t xml:space="preserve">France</t>
  </si>
  <si>
    <t xml:space="preserve">Suisse</t>
  </si>
  <si>
    <t xml:space="preserve">Allemagne</t>
  </si>
  <si>
    <t xml:space="preserve">Portugal</t>
  </si>
  <si>
    <t xml:space="preserve">Ital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0.00_)"/>
    <numFmt numFmtId="169" formatCode="0.00%"/>
    <numFmt numFmtId="170" formatCode="0.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Times New Roman"/>
      <family val="1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3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nancniO" xfId="23"/>
    <cellStyle name="Fixed" xfId="24"/>
    <cellStyle name="Grey" xfId="25"/>
    <cellStyle name="Header1" xfId="26"/>
    <cellStyle name="Header2" xfId="27"/>
    <cellStyle name="Hyperlink 2" xfId="28"/>
    <cellStyle name="Input [yellow]" xfId="29"/>
    <cellStyle name="Normal - Style1" xfId="30"/>
    <cellStyle name="Normal 2" xfId="31"/>
    <cellStyle name="Percent [2]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40711542349"/>
          <c:y val="0.0960686600221484"/>
          <c:w val="0.949615928845765"/>
          <c:h val="0.903931339977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e1+Graph1'!$N$3</c:f>
              <c:strCache>
                <c:ptCount val="1"/>
                <c:pt idx="0">
                  <c:v>2001-20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824a5b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1+Graph1'!$L$4:$L$36</c:f>
              <c:strCache>
                <c:ptCount val="33"/>
                <c:pt idx="0">
                  <c:v>Turquie</c:v>
                </c:pt>
                <c:pt idx="1">
                  <c:v>République slovaque</c:v>
                </c:pt>
                <c:pt idx="2">
                  <c:v>Hongrie</c:v>
                </c:pt>
                <c:pt idx="3">
                  <c:v>République tchèque</c:v>
                </c:pt>
                <c:pt idx="4">
                  <c:v>Corée</c:v>
                </c:pt>
                <c:pt idx="5">
                  <c:v>Pologne</c:v>
                </c:pt>
                <c:pt idx="6">
                  <c:v>Grèce</c:v>
                </c:pt>
                <c:pt idx="7">
                  <c:v>Irlande</c:v>
                </c:pt>
                <c:pt idx="8">
                  <c:v>Luxembourg</c:v>
                </c:pt>
                <c:pt idx="9">
                  <c:v>Suède</c:v>
                </c:pt>
                <c:pt idx="10">
                  <c:v>Finlande</c:v>
                </c:pt>
                <c:pt idx="11">
                  <c:v>Island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Australie</c:v>
                </c:pt>
                <c:pt idx="15">
                  <c:v>États-Unis</c:v>
                </c:pt>
                <c:pt idx="16">
                  <c:v>Norvège</c:v>
                </c:pt>
                <c:pt idx="17">
                  <c:v>Mexique</c:v>
                </c:pt>
                <c:pt idx="18">
                  <c:v>Canada</c:v>
                </c:pt>
                <c:pt idx="19">
                  <c:v>Espagne</c:v>
                </c:pt>
                <c:pt idx="20">
                  <c:v>Total OCDE</c:v>
                </c:pt>
                <c:pt idx="21">
                  <c:v>Japon</c:v>
                </c:pt>
                <c:pt idx="22">
                  <c:v>Danemark</c:v>
                </c:pt>
                <c:pt idx="23">
                  <c:v>Sept grands</c:v>
                </c:pt>
                <c:pt idx="24">
                  <c:v>Belgique</c:v>
                </c:pt>
                <c:pt idx="25">
                  <c:v>Autriche</c:v>
                </c:pt>
                <c:pt idx="26">
                  <c:v>Total UE15</c:v>
                </c:pt>
                <c:pt idx="27">
                  <c:v>Pays-Bas</c:v>
                </c:pt>
                <c:pt idx="28">
                  <c:v>France</c:v>
                </c:pt>
                <c:pt idx="29">
                  <c:v>Suisse</c:v>
                </c:pt>
                <c:pt idx="30">
                  <c:v>Allemagne</c:v>
                </c:pt>
                <c:pt idx="31">
                  <c:v>Portugal</c:v>
                </c:pt>
                <c:pt idx="32">
                  <c:v>Italie</c:v>
                </c:pt>
              </c:strCache>
            </c:strRef>
          </c:cat>
          <c:val>
            <c:numRef>
              <c:f>'Table1+Graph1'!$N$4:$N$36</c:f>
              <c:numCache>
                <c:formatCode>General</c:formatCode>
                <c:ptCount val="33"/>
                <c:pt idx="0">
                  <c:v>5.91119734304249</c:v>
                </c:pt>
                <c:pt idx="1">
                  <c:v>5.5433416149232</c:v>
                </c:pt>
                <c:pt idx="2">
                  <c:v>4.51324788736633</c:v>
                </c:pt>
                <c:pt idx="3">
                  <c:v>4.44276950883067</c:v>
                </c:pt>
                <c:pt idx="4">
                  <c:v>4.37892083741072</c:v>
                </c:pt>
                <c:pt idx="5">
                  <c:v>4.13278166796087</c:v>
                </c:pt>
                <c:pt idx="6">
                  <c:v>3.97591114172098</c:v>
                </c:pt>
                <c:pt idx="7">
                  <c:v>3.14828198811812</c:v>
                </c:pt>
                <c:pt idx="8">
                  <c:v>3.01870669035833</c:v>
                </c:pt>
                <c:pt idx="9">
                  <c:v>2.73997809347157</c:v>
                </c:pt>
                <c:pt idx="10">
                  <c:v>2.6978954718426</c:v>
                </c:pt>
                <c:pt idx="11">
                  <c:v>2.61374678739101</c:v>
                </c:pt>
                <c:pt idx="12">
                  <c:v>2.06623599893845</c:v>
                </c:pt>
                <c:pt idx="13">
                  <c:v>1.79554238893667</c:v>
                </c:pt>
                <c:pt idx="14">
                  <c:v>1.79263739985933</c:v>
                </c:pt>
                <c:pt idx="15">
                  <c:v>1.74211608829493</c:v>
                </c:pt>
                <c:pt idx="16">
                  <c:v>1.73027035802189</c:v>
                </c:pt>
                <c:pt idx="17">
                  <c:v>1.72982727360842</c:v>
                </c:pt>
                <c:pt idx="18">
                  <c:v>1.72108592473998</c:v>
                </c:pt>
                <c:pt idx="19">
                  <c:v>1.68906986390784</c:v>
                </c:pt>
                <c:pt idx="20">
                  <c:v>1.64142084844239</c:v>
                </c:pt>
                <c:pt idx="21">
                  <c:v>1.60246705841927</c:v>
                </c:pt>
                <c:pt idx="22">
                  <c:v>1.60218779952561</c:v>
                </c:pt>
                <c:pt idx="23">
                  <c:v>1.53287068003893</c:v>
                </c:pt>
                <c:pt idx="24">
                  <c:v>1.48716573394319</c:v>
                </c:pt>
                <c:pt idx="25">
                  <c:v>1.34646616288852</c:v>
                </c:pt>
                <c:pt idx="26">
                  <c:v>1.25404578216752</c:v>
                </c:pt>
                <c:pt idx="27">
                  <c:v>1.05404388422881</c:v>
                </c:pt>
                <c:pt idx="28">
                  <c:v>0.999095822711116</c:v>
                </c:pt>
                <c:pt idx="29">
                  <c:v>0.935260120626791</c:v>
                </c:pt>
                <c:pt idx="30">
                  <c:v>0.886281826202606</c:v>
                </c:pt>
                <c:pt idx="31">
                  <c:v>0.104012761891292</c:v>
                </c:pt>
                <c:pt idx="32">
                  <c:v>0.0525783164343041</c:v>
                </c:pt>
              </c:numCache>
            </c:numRef>
          </c:val>
        </c:ser>
        <c:gapWidth val="150"/>
        <c:overlap val="0"/>
        <c:axId val="73178825"/>
        <c:axId val="64892367"/>
      </c:barChart>
      <c:lineChart>
        <c:grouping val="standard"/>
        <c:varyColors val="0"/>
        <c:ser>
          <c:idx val="1"/>
          <c:order val="1"/>
          <c:tx>
            <c:strRef>
              <c:f>'Table1+Graph1'!$M$3</c:f>
              <c:strCache>
                <c:ptCount val="1"/>
                <c:pt idx="0">
                  <c:v>1970-2006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Pt>
            <c:idx val="20"/>
            <c:marker>
              <c:symbol val="triang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1+Graph1'!$L$4:$L$36</c:f>
              <c:strCache>
                <c:ptCount val="33"/>
                <c:pt idx="0">
                  <c:v>Turquie</c:v>
                </c:pt>
                <c:pt idx="1">
                  <c:v>République slovaque</c:v>
                </c:pt>
                <c:pt idx="2">
                  <c:v>Hongrie</c:v>
                </c:pt>
                <c:pt idx="3">
                  <c:v>République tchèque</c:v>
                </c:pt>
                <c:pt idx="4">
                  <c:v>Corée</c:v>
                </c:pt>
                <c:pt idx="5">
                  <c:v>Pologne</c:v>
                </c:pt>
                <c:pt idx="6">
                  <c:v>Grèce</c:v>
                </c:pt>
                <c:pt idx="7">
                  <c:v>Irlande</c:v>
                </c:pt>
                <c:pt idx="8">
                  <c:v>Luxembourg</c:v>
                </c:pt>
                <c:pt idx="9">
                  <c:v>Suède</c:v>
                </c:pt>
                <c:pt idx="10">
                  <c:v>Finlande</c:v>
                </c:pt>
                <c:pt idx="11">
                  <c:v>Islande</c:v>
                </c:pt>
                <c:pt idx="12">
                  <c:v>Royaume-Uni</c:v>
                </c:pt>
                <c:pt idx="13">
                  <c:v>Nouvelle-Zélande</c:v>
                </c:pt>
                <c:pt idx="14">
                  <c:v>Australie</c:v>
                </c:pt>
                <c:pt idx="15">
                  <c:v>États-Unis</c:v>
                </c:pt>
                <c:pt idx="16">
                  <c:v>Norvège</c:v>
                </c:pt>
                <c:pt idx="17">
                  <c:v>Mexique</c:v>
                </c:pt>
                <c:pt idx="18">
                  <c:v>Canada</c:v>
                </c:pt>
                <c:pt idx="19">
                  <c:v>Espagne</c:v>
                </c:pt>
                <c:pt idx="20">
                  <c:v>Total OCDE</c:v>
                </c:pt>
                <c:pt idx="21">
                  <c:v>Japon</c:v>
                </c:pt>
                <c:pt idx="22">
                  <c:v>Danemark</c:v>
                </c:pt>
                <c:pt idx="23">
                  <c:v>Sept grands</c:v>
                </c:pt>
                <c:pt idx="24">
                  <c:v>Belgique</c:v>
                </c:pt>
                <c:pt idx="25">
                  <c:v>Autriche</c:v>
                </c:pt>
                <c:pt idx="26">
                  <c:v>Total UE15</c:v>
                </c:pt>
                <c:pt idx="27">
                  <c:v>Pays-Bas</c:v>
                </c:pt>
                <c:pt idx="28">
                  <c:v>France</c:v>
                </c:pt>
                <c:pt idx="29">
                  <c:v>Suisse</c:v>
                </c:pt>
                <c:pt idx="30">
                  <c:v>Allemagne</c:v>
                </c:pt>
                <c:pt idx="31">
                  <c:v>Portugal</c:v>
                </c:pt>
                <c:pt idx="32">
                  <c:v>Italie</c:v>
                </c:pt>
              </c:strCache>
            </c:strRef>
          </c:cat>
          <c:val>
            <c:numRef>
              <c:f>'Table1+Graph1'!$M$4:$M$36</c:f>
              <c:numCache>
                <c:formatCode>General</c:formatCode>
                <c:ptCount val="33"/>
                <c:pt idx="0">
                  <c:v>2.25587251086188</c:v>
                </c:pt>
                <c:pt idx="4">
                  <c:v>5.6934052241101</c:v>
                </c:pt>
                <c:pt idx="6">
                  <c:v>2.20690090490063</c:v>
                </c:pt>
                <c:pt idx="7">
                  <c:v>4.11356352190599</c:v>
                </c:pt>
                <c:pt idx="8">
                  <c:v>3.21722278781722</c:v>
                </c:pt>
                <c:pt idx="9">
                  <c:v>1.835098448504</c:v>
                </c:pt>
                <c:pt idx="10">
                  <c:v>2.5229704091752</c:v>
                </c:pt>
                <c:pt idx="11">
                  <c:v>2.73250696137093</c:v>
                </c:pt>
                <c:pt idx="12">
                  <c:v>2.12571654670095</c:v>
                </c:pt>
                <c:pt idx="13">
                  <c:v>1.24013552419653</c:v>
                </c:pt>
                <c:pt idx="14">
                  <c:v>1.7577184655321</c:v>
                </c:pt>
                <c:pt idx="15">
                  <c:v>2.04211647520305</c:v>
                </c:pt>
                <c:pt idx="16">
                  <c:v>2.88386361283897</c:v>
                </c:pt>
                <c:pt idx="17">
                  <c:v>1.45539265381429</c:v>
                </c:pt>
                <c:pt idx="18">
                  <c:v>1.9367188385863</c:v>
                </c:pt>
                <c:pt idx="19">
                  <c:v>2.42058898910471</c:v>
                </c:pt>
                <c:pt idx="20">
                  <c:v>2.08675009711177</c:v>
                </c:pt>
                <c:pt idx="21">
                  <c:v>2.31837146519807</c:v>
                </c:pt>
                <c:pt idx="22">
                  <c:v>1.93177057033271</c:v>
                </c:pt>
                <c:pt idx="23">
                  <c:v>2.13222831063706</c:v>
                </c:pt>
                <c:pt idx="24">
                  <c:v>2.12834686841799</c:v>
                </c:pt>
                <c:pt idx="25">
                  <c:v>2.33464476732299</c:v>
                </c:pt>
                <c:pt idx="26">
                  <c:v>2.10545287290105</c:v>
                </c:pt>
                <c:pt idx="27">
                  <c:v>1.92507767107992</c:v>
                </c:pt>
                <c:pt idx="28">
                  <c:v>1.9611128597069</c:v>
                </c:pt>
                <c:pt idx="29">
                  <c:v>0.992792444901958</c:v>
                </c:pt>
                <c:pt idx="30">
                  <c:v>2.02617341275635</c:v>
                </c:pt>
                <c:pt idx="31">
                  <c:v>2.63638598684819</c:v>
                </c:pt>
                <c:pt idx="32">
                  <c:v>2.05405627559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8825"/>
        <c:axId val="64892367"/>
      </c:lineChart>
      <c:catAx>
        <c:axId val="731788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67"/>
        <c:crossesAt val="0"/>
        <c:auto val="1"/>
        <c:lblAlgn val="ctr"/>
        <c:lblOffset val="100"/>
        <c:noMultiLvlLbl val="0"/>
      </c:catAx>
      <c:valAx>
        <c:axId val="6489236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82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33151404891854"/>
          <c:y val="0.0451273532668882"/>
          <c:w val="0.862846169395593"/>
          <c:h val="0.0732281284606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6</xdr:col>
      <xdr:colOff>608760</xdr:colOff>
      <xdr:row>20</xdr:row>
      <xdr:rowOff>56880</xdr:rowOff>
    </xdr:to>
    <xdr:graphicFrame>
      <xdr:nvGraphicFramePr>
        <xdr:cNvPr id="0" name="Chart 1025"/>
        <xdr:cNvGraphicFramePr/>
      </xdr:nvGraphicFramePr>
      <xdr:xfrm>
        <a:off x="0" y="695160"/>
        <a:ext cx="7123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ict99/ITO2K/SPA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7.7"/>
    <col collapsed="false" customWidth="true" hidden="false" outlineLevel="0" max="6" min="6" style="0" width="15.56"/>
    <col collapsed="false" customWidth="true" hidden="false" outlineLevel="0" max="12" min="12" style="0" width="13.99"/>
    <col collapsed="false" customWidth="true" hidden="false" outlineLevel="0" max="14" min="13" style="0" width="12.28"/>
  </cols>
  <sheetData>
    <row r="1" customFormat="false" ht="12.75" hidden="false" customHeight="true" outlineLevel="0" collapsed="false">
      <c r="A1" s="1" t="s">
        <v>0</v>
      </c>
      <c r="B1" s="2"/>
      <c r="C1" s="3"/>
      <c r="D1" s="3"/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L3" s="6"/>
      <c r="M3" s="7" t="s">
        <v>3</v>
      </c>
      <c r="N3" s="7" t="s">
        <v>4</v>
      </c>
    </row>
    <row r="4" customFormat="fals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L4" s="9" t="s">
        <v>6</v>
      </c>
      <c r="M4" s="10" t="n">
        <v>2.25587251086188</v>
      </c>
      <c r="N4" s="10" t="n">
        <v>5.91119734304249</v>
      </c>
    </row>
    <row r="5" customFormat="false" ht="12.75" hidden="false" customHeight="true" outlineLevel="0" collapsed="false">
      <c r="L5" s="11" t="s">
        <v>7</v>
      </c>
      <c r="M5" s="10"/>
      <c r="N5" s="10" t="n">
        <v>5.5433416149232</v>
      </c>
    </row>
    <row r="6" customFormat="false" ht="12.75" hidden="false" customHeight="true" outlineLevel="0" collapsed="false">
      <c r="L6" s="11" t="s">
        <v>8</v>
      </c>
      <c r="M6" s="10"/>
      <c r="N6" s="10" t="n">
        <v>4.51324788736633</v>
      </c>
    </row>
    <row r="7" customFormat="false" ht="12.75" hidden="false" customHeight="true" outlineLevel="0" collapsed="false">
      <c r="L7" s="11" t="s">
        <v>9</v>
      </c>
      <c r="M7" s="10"/>
      <c r="N7" s="10" t="n">
        <v>4.44276950883067</v>
      </c>
    </row>
    <row r="8" customFormat="false" ht="12.75" hidden="false" customHeight="true" outlineLevel="0" collapsed="false">
      <c r="L8" s="11" t="s">
        <v>10</v>
      </c>
      <c r="M8" s="10" t="n">
        <v>5.6934052241101</v>
      </c>
      <c r="N8" s="10" t="n">
        <v>4.37892083741072</v>
      </c>
    </row>
    <row r="9" customFormat="false" ht="12.75" hidden="false" customHeight="true" outlineLevel="0" collapsed="false">
      <c r="L9" s="11" t="s">
        <v>11</v>
      </c>
      <c r="M9" s="10"/>
      <c r="N9" s="10" t="n">
        <v>4.13278166796087</v>
      </c>
    </row>
    <row r="10" customFormat="false" ht="12.75" hidden="false" customHeight="true" outlineLevel="0" collapsed="false">
      <c r="L10" s="11" t="s">
        <v>12</v>
      </c>
      <c r="M10" s="10" t="n">
        <v>2.20690090490063</v>
      </c>
      <c r="N10" s="10" t="n">
        <v>3.97591114172098</v>
      </c>
    </row>
    <row r="11" customFormat="false" ht="12.75" hidden="false" customHeight="true" outlineLevel="0" collapsed="false">
      <c r="L11" s="11" t="s">
        <v>13</v>
      </c>
      <c r="M11" s="10" t="n">
        <v>4.11356352190599</v>
      </c>
      <c r="N11" s="10" t="n">
        <v>3.14828198811812</v>
      </c>
    </row>
    <row r="12" customFormat="false" ht="12.75" hidden="false" customHeight="true" outlineLevel="0" collapsed="false">
      <c r="L12" s="11" t="s">
        <v>14</v>
      </c>
      <c r="M12" s="10" t="n">
        <v>3.21722278781722</v>
      </c>
      <c r="N12" s="10" t="n">
        <v>3.01870669035833</v>
      </c>
    </row>
    <row r="13" customFormat="false" ht="12.75" hidden="false" customHeight="true" outlineLevel="0" collapsed="false">
      <c r="L13" s="11" t="s">
        <v>15</v>
      </c>
      <c r="M13" s="10" t="n">
        <v>1.835098448504</v>
      </c>
      <c r="N13" s="10" t="n">
        <v>2.73997809347157</v>
      </c>
    </row>
    <row r="14" customFormat="false" ht="12.75" hidden="false" customHeight="true" outlineLevel="0" collapsed="false">
      <c r="L14" s="11" t="s">
        <v>16</v>
      </c>
      <c r="M14" s="10" t="n">
        <v>2.5229704091752</v>
      </c>
      <c r="N14" s="10" t="n">
        <v>2.6978954718426</v>
      </c>
    </row>
    <row r="15" customFormat="false" ht="12.75" hidden="false" customHeight="true" outlineLevel="0" collapsed="false">
      <c r="L15" s="11" t="s">
        <v>17</v>
      </c>
      <c r="M15" s="10" t="n">
        <v>2.73250696137093</v>
      </c>
      <c r="N15" s="10" t="n">
        <v>2.61374678739101</v>
      </c>
    </row>
    <row r="16" customFormat="false" ht="12.75" hidden="false" customHeight="true" outlineLevel="0" collapsed="false">
      <c r="L16" s="11" t="s">
        <v>18</v>
      </c>
      <c r="M16" s="10" t="n">
        <v>2.12571654670095</v>
      </c>
      <c r="N16" s="10" t="n">
        <v>2.06623599893845</v>
      </c>
    </row>
    <row r="17" customFormat="false" ht="12.75" hidden="false" customHeight="true" outlineLevel="0" collapsed="false">
      <c r="L17" s="11" t="s">
        <v>19</v>
      </c>
      <c r="M17" s="10" t="n">
        <v>1.24013552419653</v>
      </c>
      <c r="N17" s="10" t="n">
        <v>1.79554238893667</v>
      </c>
    </row>
    <row r="18" customFormat="false" ht="12.75" hidden="false" customHeight="true" outlineLevel="0" collapsed="false">
      <c r="L18" s="11" t="s">
        <v>20</v>
      </c>
      <c r="M18" s="10" t="n">
        <v>1.7577184655321</v>
      </c>
      <c r="N18" s="10" t="n">
        <v>1.79263739985933</v>
      </c>
    </row>
    <row r="19" customFormat="false" ht="12.75" hidden="false" customHeight="true" outlineLevel="0" collapsed="false">
      <c r="L19" s="12" t="s">
        <v>21</v>
      </c>
      <c r="M19" s="10" t="n">
        <v>2.04211647520305</v>
      </c>
      <c r="N19" s="10" t="n">
        <v>1.74211608829493</v>
      </c>
    </row>
    <row r="20" customFormat="false" ht="12.75" hidden="false" customHeight="true" outlineLevel="0" collapsed="false">
      <c r="L20" s="11" t="s">
        <v>22</v>
      </c>
      <c r="M20" s="10" t="n">
        <v>2.88386361283897</v>
      </c>
      <c r="N20" s="10" t="n">
        <v>1.73027035802189</v>
      </c>
    </row>
    <row r="21" customFormat="false" ht="12.75" hidden="false" customHeight="true" outlineLevel="0" collapsed="false">
      <c r="L21" s="11" t="s">
        <v>23</v>
      </c>
      <c r="M21" s="10" t="n">
        <v>1.45539265381429</v>
      </c>
      <c r="N21" s="10" t="n">
        <v>1.72982727360842</v>
      </c>
    </row>
    <row r="22" customFormat="false" ht="12.75" hidden="false" customHeight="true" outlineLevel="0" collapsed="false">
      <c r="L22" s="11" t="s">
        <v>24</v>
      </c>
      <c r="M22" s="10" t="n">
        <v>1.9367188385863</v>
      </c>
      <c r="N22" s="10" t="n">
        <v>1.72108592473998</v>
      </c>
    </row>
    <row r="23" customFormat="false" ht="12.75" hidden="false" customHeight="true" outlineLevel="0" collapsed="false">
      <c r="L23" s="11" t="s">
        <v>25</v>
      </c>
      <c r="M23" s="10" t="n">
        <v>2.42058898910471</v>
      </c>
      <c r="N23" s="10" t="n">
        <v>1.68906986390784</v>
      </c>
    </row>
    <row r="24" customFormat="false" ht="12.75" hidden="false" customHeight="true" outlineLevel="0" collapsed="false">
      <c r="L24" s="13" t="s">
        <v>26</v>
      </c>
      <c r="M24" s="14" t="n">
        <v>2.08675009711177</v>
      </c>
      <c r="N24" s="14" t="n">
        <v>1.64142084844239</v>
      </c>
    </row>
    <row r="25" customFormat="false" ht="12.75" hidden="false" customHeight="true" outlineLevel="0" collapsed="false">
      <c r="L25" s="15" t="s">
        <v>27</v>
      </c>
      <c r="M25" s="10" t="n">
        <v>2.31837146519807</v>
      </c>
      <c r="N25" s="10" t="n">
        <v>1.60246705841927</v>
      </c>
    </row>
    <row r="26" customFormat="false" ht="12.75" hidden="false" customHeight="true" outlineLevel="0" collapsed="false">
      <c r="L26" s="11" t="s">
        <v>28</v>
      </c>
      <c r="M26" s="10" t="n">
        <v>1.93177057033271</v>
      </c>
      <c r="N26" s="10" t="n">
        <v>1.60218779952561</v>
      </c>
    </row>
    <row r="27" customFormat="false" ht="12.75" hidden="false" customHeight="true" outlineLevel="0" collapsed="false">
      <c r="L27" s="13" t="s">
        <v>29</v>
      </c>
      <c r="M27" s="14" t="n">
        <v>2.13222831063706</v>
      </c>
      <c r="N27" s="14" t="n">
        <v>1.53287068003893</v>
      </c>
    </row>
    <row r="28" customFormat="false" ht="12.75" hidden="false" customHeight="true" outlineLevel="0" collapsed="false">
      <c r="L28" s="11" t="s">
        <v>30</v>
      </c>
      <c r="M28" s="10" t="n">
        <v>2.12834686841799</v>
      </c>
      <c r="N28" s="10" t="n">
        <v>1.48716573394319</v>
      </c>
    </row>
    <row r="29" customFormat="false" ht="12.75" hidden="false" customHeight="true" outlineLevel="0" collapsed="false">
      <c r="L29" s="11" t="s">
        <v>31</v>
      </c>
      <c r="M29" s="10" t="n">
        <v>2.33464476732299</v>
      </c>
      <c r="N29" s="10" t="n">
        <v>1.34646616288852</v>
      </c>
    </row>
    <row r="30" customFormat="false" ht="12.75" hidden="false" customHeight="true" outlineLevel="0" collapsed="false">
      <c r="L30" s="13" t="s">
        <v>32</v>
      </c>
      <c r="M30" s="14" t="n">
        <v>2.10545287290105</v>
      </c>
      <c r="N30" s="14" t="n">
        <v>1.25404578216752</v>
      </c>
    </row>
    <row r="31" customFormat="false" ht="12.75" hidden="false" customHeight="true" outlineLevel="0" collapsed="false">
      <c r="L31" s="11" t="s">
        <v>33</v>
      </c>
      <c r="M31" s="10" t="n">
        <v>1.92507767107992</v>
      </c>
      <c r="N31" s="10" t="n">
        <v>1.05404388422881</v>
      </c>
    </row>
    <row r="32" customFormat="false" ht="12.75" hidden="false" customHeight="true" outlineLevel="0" collapsed="false">
      <c r="L32" s="11" t="s">
        <v>34</v>
      </c>
      <c r="M32" s="10" t="n">
        <v>1.9611128597069</v>
      </c>
      <c r="N32" s="10" t="n">
        <v>0.999095822711116</v>
      </c>
    </row>
    <row r="33" customFormat="false" ht="12.75" hidden="false" customHeight="true" outlineLevel="0" collapsed="false">
      <c r="L33" s="11" t="s">
        <v>35</v>
      </c>
      <c r="M33" s="10" t="n">
        <v>0.992792444901958</v>
      </c>
      <c r="N33" s="10" t="n">
        <v>0.935260120626791</v>
      </c>
    </row>
    <row r="34" customFormat="false" ht="12.75" hidden="false" customHeight="true" outlineLevel="0" collapsed="false">
      <c r="L34" s="11" t="s">
        <v>36</v>
      </c>
      <c r="M34" s="10" t="n">
        <v>2.02617341275635</v>
      </c>
      <c r="N34" s="10" t="n">
        <v>0.886281826202606</v>
      </c>
    </row>
    <row r="35" customFormat="false" ht="12.75" hidden="false" customHeight="true" outlineLevel="0" collapsed="false">
      <c r="L35" s="11" t="s">
        <v>37</v>
      </c>
      <c r="M35" s="10" t="n">
        <v>2.63638598684819</v>
      </c>
      <c r="N35" s="10" t="n">
        <v>0.104012761891292</v>
      </c>
    </row>
    <row r="36" customFormat="false" ht="12.75" hidden="false" customHeight="true" outlineLevel="0" collapsed="false">
      <c r="F36" s="16"/>
      <c r="L36" s="17" t="s">
        <v>38</v>
      </c>
      <c r="M36" s="18" t="n">
        <v>2.05405627559219</v>
      </c>
      <c r="N36" s="18" t="n">
        <v>0.0525783164343041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9"/>
    </row>
    <row r="41" customFormat="false" ht="12.75" hidden="false" customHeight="true" outlineLevel="0" collapsed="false">
      <c r="A41" s="20"/>
    </row>
    <row r="42" customFormat="false" ht="12.75" hidden="false" customHeight="true" outlineLevel="0" collapsed="false"/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4:00:55Z</dcterms:created>
  <dc:creator>cimper_a</dc:creator>
  <dc:description/>
  <dc:language>en-US</dc:language>
  <cp:lastModifiedBy>finat-duclos_v</cp:lastModifiedBy>
  <cp:lastPrinted>2008-02-05T09:34:14Z</cp:lastPrinted>
  <dcterms:modified xsi:type="dcterms:W3CDTF">2008-06-13T13:40:01Z</dcterms:modified>
  <cp:revision>0</cp:revision>
  <dc:subject/>
  <dc:title/>
</cp:coreProperties>
</file>