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spa!$D$2:$L$34</definedName>
    <definedName function="false" hidden="false" name="_1__123Graph_ADEV_EMPL" vbProcedure="false">'[1]Time series'!$BX$76:$DO$119</definedName>
    <definedName function="false" hidden="false" name="_2__123Graph_BDEV_EMPL" vbProcedure="false">'[1]Time series'!$BX$76:$DO$119</definedName>
    <definedName function="false" hidden="false" name="_3__123Graph_CDEV_EMPL" vbProcedure="false">'[1]Time series'!$BX$76:$DO$119</definedName>
    <definedName function="false" hidden="false" name="_4__123Graph_CSWE_EMPL" vbProcedure="false">'[1]Time series'!$BX$76:$D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Panorama des statistiques de l'OCDE 2008 : Économie, environnement et société - ISBN 92-64-04055-2 - © OCDE 2008</t>
  </si>
  <si>
    <t xml:space="preserve">Productivité - Indicateurs économiques de croissance de la productivité - Évolution du PIB par habitant</t>
  </si>
  <si>
    <t xml:space="preserve">PIB par habitant</t>
  </si>
  <si>
    <t xml:space="preserve">PIB par heure travaillée</t>
  </si>
  <si>
    <t xml:space="preserve">Ressource en main-d'oeuvre</t>
  </si>
  <si>
    <t xml:space="preserve">Contribution de la productivité du travail et de l'utilisation de la ressource en main-d'œuvre au PIB par habitant</t>
  </si>
  <si>
    <t xml:space="preserve">2001-2006</t>
  </si>
  <si>
    <t xml:space="preserve">Variation en pourcentage 2001-2006, taux annuel</t>
  </si>
  <si>
    <t xml:space="preserve">Italie</t>
  </si>
  <si>
    <t xml:space="preserve">Portugal</t>
  </si>
  <si>
    <t xml:space="preserve">Allemagne</t>
  </si>
  <si>
    <t xml:space="preserve">Suisse</t>
  </si>
  <si>
    <t xml:space="preserve">France</t>
  </si>
  <si>
    <t xml:space="preserve">Pays-Bas</t>
  </si>
  <si>
    <t xml:space="preserve">Total UE15</t>
  </si>
  <si>
    <t xml:space="preserve">Autriche</t>
  </si>
  <si>
    <t xml:space="preserve">Belgique</t>
  </si>
  <si>
    <t xml:space="preserve">Sept grands</t>
  </si>
  <si>
    <t xml:space="preserve">Danemark</t>
  </si>
  <si>
    <t xml:space="preserve">Japon</t>
  </si>
  <si>
    <t xml:space="preserve">Total OCDE</t>
  </si>
  <si>
    <t xml:space="preserve">Espagne</t>
  </si>
  <si>
    <t xml:space="preserve">Canada</t>
  </si>
  <si>
    <t xml:space="preserve">Mexique</t>
  </si>
  <si>
    <t xml:space="preserve">Norvège</t>
  </si>
  <si>
    <t xml:space="preserve">États-Unis</t>
  </si>
  <si>
    <t xml:space="preserve">Australie</t>
  </si>
  <si>
    <t xml:space="preserve">Nouvelle-Zélande</t>
  </si>
  <si>
    <t xml:space="preserve">Royaume-Uni</t>
  </si>
  <si>
    <t xml:space="preserve">Islande</t>
  </si>
  <si>
    <t xml:space="preserve">Finlande</t>
  </si>
  <si>
    <t xml:space="preserve">Suède</t>
  </si>
  <si>
    <t xml:space="preserve">Luxembourg</t>
  </si>
  <si>
    <t xml:space="preserve">Irlande</t>
  </si>
  <si>
    <t xml:space="preserve">Grèce</t>
  </si>
  <si>
    <t xml:space="preserve">Pologne</t>
  </si>
  <si>
    <t xml:space="preserve">Corée</t>
  </si>
  <si>
    <t xml:space="preserve">République tchèque</t>
  </si>
  <si>
    <t xml:space="preserve">Hongrie</t>
  </si>
  <si>
    <t xml:space="preserve">République slovaque</t>
  </si>
  <si>
    <t xml:space="preserve">Turqu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0.00_)"/>
    <numFmt numFmtId="169" formatCode="0.00%"/>
    <numFmt numFmtId="170" formatCode="0.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Times New Roman"/>
      <family val="1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10.8"/>
      <color rgb="FF000000"/>
      <name val="Calibri"/>
      <family val="2"/>
    </font>
    <font>
      <sz val="9"/>
      <color rgb="FF000000"/>
      <name val="Calibri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3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nancniO" xfId="23"/>
    <cellStyle name="Fixed" xfId="24"/>
    <cellStyle name="Grey" xfId="25"/>
    <cellStyle name="Header1" xfId="26"/>
    <cellStyle name="Header2" xfId="27"/>
    <cellStyle name="Hyperlink 2" xfId="28"/>
    <cellStyle name="Input [yellow]" xfId="29"/>
    <cellStyle name="Normal - Style1" xfId="30"/>
    <cellStyle name="Normal 2" xfId="31"/>
    <cellStyle name="Normal_tables interim report final" xfId="32"/>
    <cellStyle name="Percent [2]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Évolution du PIB par habitant</a:t>
            </a:r>
          </a:p>
        </c:rich>
      </c:tx>
      <c:layout>
        <c:manualLayout>
          <c:xMode val="edge"/>
          <c:yMode val="edge"/>
          <c:x val="0.197698891539217"/>
          <c:y val="0.0326322215439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2249193208924"/>
          <c:y val="0.0809700871302514"/>
          <c:w val="0.998877508067911"/>
          <c:h val="0.919029912869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L$4:$L$36</c:f>
              <c:strCache>
                <c:ptCount val="33"/>
                <c:pt idx="0">
                  <c:v>Italie</c:v>
                </c:pt>
                <c:pt idx="1">
                  <c:v>Portugal</c:v>
                </c:pt>
                <c:pt idx="2">
                  <c:v>Allemagne</c:v>
                </c:pt>
                <c:pt idx="3">
                  <c:v>Suisse</c:v>
                </c:pt>
                <c:pt idx="4">
                  <c:v>France</c:v>
                </c:pt>
                <c:pt idx="5">
                  <c:v>Pays-Bas</c:v>
                </c:pt>
                <c:pt idx="6">
                  <c:v>Total UE15</c:v>
                </c:pt>
                <c:pt idx="7">
                  <c:v>Autriche</c:v>
                </c:pt>
                <c:pt idx="8">
                  <c:v>Belgique</c:v>
                </c:pt>
                <c:pt idx="9">
                  <c:v>Sept grands</c:v>
                </c:pt>
                <c:pt idx="10">
                  <c:v>Danemark</c:v>
                </c:pt>
                <c:pt idx="11">
                  <c:v>Japon</c:v>
                </c:pt>
                <c:pt idx="12">
                  <c:v>Total OCDE</c:v>
                </c:pt>
                <c:pt idx="13">
                  <c:v>Espagne</c:v>
                </c:pt>
                <c:pt idx="14">
                  <c:v>Canada</c:v>
                </c:pt>
                <c:pt idx="15">
                  <c:v>Mexique</c:v>
                </c:pt>
                <c:pt idx="16">
                  <c:v>Norvège</c:v>
                </c:pt>
                <c:pt idx="17">
                  <c:v>États-Unis</c:v>
                </c:pt>
                <c:pt idx="18">
                  <c:v>Australie</c:v>
                </c:pt>
                <c:pt idx="19">
                  <c:v>Nouvelle-Zélande</c:v>
                </c:pt>
                <c:pt idx="20">
                  <c:v>Royaume-Uni</c:v>
                </c:pt>
                <c:pt idx="21">
                  <c:v>Islande</c:v>
                </c:pt>
                <c:pt idx="22">
                  <c:v>Finlande</c:v>
                </c:pt>
                <c:pt idx="23">
                  <c:v>Suède</c:v>
                </c:pt>
                <c:pt idx="24">
                  <c:v>Luxembourg</c:v>
                </c:pt>
                <c:pt idx="25">
                  <c:v>Irlande</c:v>
                </c:pt>
                <c:pt idx="26">
                  <c:v>Grèce</c:v>
                </c:pt>
                <c:pt idx="27">
                  <c:v>Pologne</c:v>
                </c:pt>
                <c:pt idx="28">
                  <c:v>Corée</c:v>
                </c:pt>
                <c:pt idx="29">
                  <c:v>République tchèque</c:v>
                </c:pt>
                <c:pt idx="30">
                  <c:v>Hongrie</c:v>
                </c:pt>
                <c:pt idx="31">
                  <c:v>République slovaque</c:v>
                </c:pt>
                <c:pt idx="32">
                  <c:v>Turquie</c:v>
                </c:pt>
              </c:strCache>
            </c:strRef>
          </c:cat>
          <c:val>
            <c:numRef>
              <c:f>Graph2!$M$4:$M$36</c:f>
              <c:numCache>
                <c:formatCode>General</c:formatCode>
                <c:ptCount val="33"/>
                <c:pt idx="0">
                  <c:v>0.0525783164343041</c:v>
                </c:pt>
                <c:pt idx="1">
                  <c:v>0.10401276189127</c:v>
                </c:pt>
                <c:pt idx="2">
                  <c:v>0.886281826202606</c:v>
                </c:pt>
                <c:pt idx="3">
                  <c:v>0.935260120626791</c:v>
                </c:pt>
                <c:pt idx="4">
                  <c:v>0.999095822711116</c:v>
                </c:pt>
                <c:pt idx="5">
                  <c:v>1.05404388422881</c:v>
                </c:pt>
                <c:pt idx="6">
                  <c:v>1.24860559404842</c:v>
                </c:pt>
                <c:pt idx="7">
                  <c:v>1.34646616288852</c:v>
                </c:pt>
                <c:pt idx="8">
                  <c:v>1.48716573394319</c:v>
                </c:pt>
                <c:pt idx="9">
                  <c:v>1.53287068003893</c:v>
                </c:pt>
                <c:pt idx="10">
                  <c:v>1.60218779952561</c:v>
                </c:pt>
                <c:pt idx="11">
                  <c:v>1.60246705841927</c:v>
                </c:pt>
                <c:pt idx="12">
                  <c:v>1.68615347108454</c:v>
                </c:pt>
                <c:pt idx="13">
                  <c:v>1.68906986390784</c:v>
                </c:pt>
                <c:pt idx="14">
                  <c:v>1.72108592473998</c:v>
                </c:pt>
                <c:pt idx="15">
                  <c:v>1.72982727360842</c:v>
                </c:pt>
                <c:pt idx="16">
                  <c:v>1.73027035802189</c:v>
                </c:pt>
                <c:pt idx="17">
                  <c:v>1.74211608829493</c:v>
                </c:pt>
                <c:pt idx="18">
                  <c:v>1.79263739985933</c:v>
                </c:pt>
                <c:pt idx="19">
                  <c:v>1.79554238893667</c:v>
                </c:pt>
                <c:pt idx="20">
                  <c:v>2.06623599893845</c:v>
                </c:pt>
                <c:pt idx="21">
                  <c:v>2.61374678739101</c:v>
                </c:pt>
                <c:pt idx="22">
                  <c:v>2.6978954718426</c:v>
                </c:pt>
                <c:pt idx="23">
                  <c:v>2.73997809347157</c:v>
                </c:pt>
                <c:pt idx="24">
                  <c:v>3.01870669035833</c:v>
                </c:pt>
                <c:pt idx="25">
                  <c:v>3.14828198811812</c:v>
                </c:pt>
                <c:pt idx="26">
                  <c:v>3.97591114172098</c:v>
                </c:pt>
                <c:pt idx="27">
                  <c:v>4.13278166796087</c:v>
                </c:pt>
                <c:pt idx="28">
                  <c:v>4.37892083741072</c:v>
                </c:pt>
                <c:pt idx="29">
                  <c:v>4.44276950883067</c:v>
                </c:pt>
                <c:pt idx="30">
                  <c:v>4.51324788736631</c:v>
                </c:pt>
                <c:pt idx="31">
                  <c:v>5.5433416149232</c:v>
                </c:pt>
                <c:pt idx="32">
                  <c:v>5.91119734304249</c:v>
                </c:pt>
              </c:numCache>
            </c:numRef>
          </c:val>
        </c:ser>
        <c:gapWidth val="100"/>
        <c:overlap val="0"/>
        <c:axId val="83538423"/>
        <c:axId val="75115226"/>
      </c:barChart>
      <c:catAx>
        <c:axId val="835384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5226"/>
        <c:crossesAt val="0"/>
        <c:auto val="1"/>
        <c:lblAlgn val="ctr"/>
        <c:lblOffset val="100"/>
        <c:noMultiLvlLbl val="0"/>
      </c:catAx>
      <c:valAx>
        <c:axId val="75115226"/>
        <c:scaling>
          <c:orientation val="minMax"/>
          <c:max val="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8423"/>
        <c:crossesAt val="1"/>
        <c:crossBetween val="midCat"/>
        <c:majorUnit val="2"/>
        <c:min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Évolution du PIB par heure travaillée</a:t>
            </a:r>
          </a:p>
        </c:rich>
      </c:tx>
      <c:layout>
        <c:manualLayout>
          <c:xMode val="edge"/>
          <c:yMode val="edge"/>
          <c:x val="0.201103399181349"/>
          <c:y val="0.0329369731479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06104289019"/>
          <c:y val="0.0919443979232959"/>
          <c:w val="0.834312155187756"/>
          <c:h val="0.9080556020767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2!$N$4:$N$36</c:f>
              <c:numCache>
                <c:formatCode>General</c:formatCode>
                <c:ptCount val="33"/>
                <c:pt idx="0">
                  <c:v>0.0405150235777807</c:v>
                </c:pt>
                <c:pt idx="1">
                  <c:v>0.663267496946007</c:v>
                </c:pt>
                <c:pt idx="2">
                  <c:v>1.36987023760065</c:v>
                </c:pt>
                <c:pt idx="3">
                  <c:v>0.969134108465819</c:v>
                </c:pt>
                <c:pt idx="4">
                  <c:v>1.54376692114937</c:v>
                </c:pt>
                <c:pt idx="5">
                  <c:v>0.904585729429153</c:v>
                </c:pt>
                <c:pt idx="6">
                  <c:v>1.31934902750468</c:v>
                </c:pt>
                <c:pt idx="7">
                  <c:v>1.19385312628768</c:v>
                </c:pt>
                <c:pt idx="8">
                  <c:v>1.45873855993701</c:v>
                </c:pt>
                <c:pt idx="9">
                  <c:v>1.88477217178489</c:v>
                </c:pt>
                <c:pt idx="10">
                  <c:v>1.34259217056345</c:v>
                </c:pt>
                <c:pt idx="11">
                  <c:v>2.15751654661451</c:v>
                </c:pt>
                <c:pt idx="12">
                  <c:v>1.77666450197085</c:v>
                </c:pt>
                <c:pt idx="13">
                  <c:v>0.91341939783498</c:v>
                </c:pt>
                <c:pt idx="14">
                  <c:v>1.03136562675308</c:v>
                </c:pt>
                <c:pt idx="15">
                  <c:v>0.46848326322908</c:v>
                </c:pt>
                <c:pt idx="16">
                  <c:v>1.92259448560155</c:v>
                </c:pt>
                <c:pt idx="17">
                  <c:v>2.19105916911773</c:v>
                </c:pt>
                <c:pt idx="18">
                  <c:v>1.05033447741367</c:v>
                </c:pt>
                <c:pt idx="19">
                  <c:v>0.760270062002766</c:v>
                </c:pt>
                <c:pt idx="20">
                  <c:v>2.19393641192682</c:v>
                </c:pt>
                <c:pt idx="21">
                  <c:v>3.23240029419296</c:v>
                </c:pt>
                <c:pt idx="22">
                  <c:v>2.26664123090583</c:v>
                </c:pt>
                <c:pt idx="23">
                  <c:v>3.42921107254568</c:v>
                </c:pt>
                <c:pt idx="24">
                  <c:v>2.15053628653186</c:v>
                </c:pt>
                <c:pt idx="25">
                  <c:v>2.79046231900966</c:v>
                </c:pt>
                <c:pt idx="26">
                  <c:v>2.91939569376118</c:v>
                </c:pt>
                <c:pt idx="27">
                  <c:v>3.39505368895281</c:v>
                </c:pt>
                <c:pt idx="28">
                  <c:v>4.59982555358409</c:v>
                </c:pt>
                <c:pt idx="29">
                  <c:v>4.06370980020179</c:v>
                </c:pt>
                <c:pt idx="30">
                  <c:v>4.30980046180776</c:v>
                </c:pt>
                <c:pt idx="31">
                  <c:v>5.22388857000722</c:v>
                </c:pt>
              </c:numCache>
            </c:numRef>
          </c:val>
        </c:ser>
        <c:gapWidth val="100"/>
        <c:overlap val="0"/>
        <c:axId val="17327683"/>
        <c:axId val="5247955"/>
      </c:barChart>
      <c:catAx>
        <c:axId val="173276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7955"/>
        <c:crossesAt val="0"/>
        <c:auto val="1"/>
        <c:lblAlgn val="ctr"/>
        <c:lblOffset val="100"/>
        <c:noMultiLvlLbl val="0"/>
      </c:catAx>
      <c:valAx>
        <c:axId val="5247955"/>
        <c:scaling>
          <c:orientation val="minMax"/>
          <c:max val="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7683"/>
        <c:crosses val="max"/>
        <c:crossBetween val="midCat"/>
        <c:majorUnit val="2"/>
        <c:min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Évolution de l'utilisation de la ressource en main-d'oeuvre</a:t>
            </a:r>
          </a:p>
        </c:rich>
      </c:tx>
      <c:layout>
        <c:manualLayout>
          <c:xMode val="edge"/>
          <c:yMode val="edge"/>
          <c:x val="0.216983345062163"/>
          <c:y val="0.032576724568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611775744781"/>
          <c:y val="0.0816915478106444"/>
          <c:w val="0.815388224255219"/>
          <c:h val="0.9183084521893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L$4:$L$36</c:f>
              <c:strCache>
                <c:ptCount val="33"/>
                <c:pt idx="0">
                  <c:v>Italie</c:v>
                </c:pt>
                <c:pt idx="1">
                  <c:v>Portugal</c:v>
                </c:pt>
                <c:pt idx="2">
                  <c:v>Allemagne</c:v>
                </c:pt>
                <c:pt idx="3">
                  <c:v>Suisse</c:v>
                </c:pt>
                <c:pt idx="4">
                  <c:v>France</c:v>
                </c:pt>
                <c:pt idx="5">
                  <c:v>Pays-Bas</c:v>
                </c:pt>
                <c:pt idx="6">
                  <c:v>Total UE15</c:v>
                </c:pt>
                <c:pt idx="7">
                  <c:v>Autriche</c:v>
                </c:pt>
                <c:pt idx="8">
                  <c:v>Belgique</c:v>
                </c:pt>
                <c:pt idx="9">
                  <c:v>Sept grands</c:v>
                </c:pt>
                <c:pt idx="10">
                  <c:v>Danemark</c:v>
                </c:pt>
                <c:pt idx="11">
                  <c:v>Japon</c:v>
                </c:pt>
                <c:pt idx="12">
                  <c:v>Total OCDE</c:v>
                </c:pt>
                <c:pt idx="13">
                  <c:v>Espagne</c:v>
                </c:pt>
                <c:pt idx="14">
                  <c:v>Canada</c:v>
                </c:pt>
                <c:pt idx="15">
                  <c:v>Mexique</c:v>
                </c:pt>
                <c:pt idx="16">
                  <c:v>Norvège</c:v>
                </c:pt>
                <c:pt idx="17">
                  <c:v>États-Unis</c:v>
                </c:pt>
                <c:pt idx="18">
                  <c:v>Australie</c:v>
                </c:pt>
                <c:pt idx="19">
                  <c:v>Nouvelle-Zélande</c:v>
                </c:pt>
                <c:pt idx="20">
                  <c:v>Royaume-Uni</c:v>
                </c:pt>
                <c:pt idx="21">
                  <c:v>Islande</c:v>
                </c:pt>
                <c:pt idx="22">
                  <c:v>Finlande</c:v>
                </c:pt>
                <c:pt idx="23">
                  <c:v>Suède</c:v>
                </c:pt>
                <c:pt idx="24">
                  <c:v>Luxembourg</c:v>
                </c:pt>
                <c:pt idx="25">
                  <c:v>Irlande</c:v>
                </c:pt>
                <c:pt idx="26">
                  <c:v>Grèce</c:v>
                </c:pt>
                <c:pt idx="27">
                  <c:v>Pologne</c:v>
                </c:pt>
                <c:pt idx="28">
                  <c:v>Corée</c:v>
                </c:pt>
                <c:pt idx="29">
                  <c:v>République tchèque</c:v>
                </c:pt>
                <c:pt idx="30">
                  <c:v>Hongrie</c:v>
                </c:pt>
                <c:pt idx="31">
                  <c:v>République slovaque</c:v>
                </c:pt>
                <c:pt idx="32">
                  <c:v>Turquie</c:v>
                </c:pt>
              </c:strCache>
            </c:strRef>
          </c:cat>
          <c:val>
            <c:numRef>
              <c:f>Graph2!$O$4:$O$36</c:f>
              <c:numCache>
                <c:formatCode>General</c:formatCode>
                <c:ptCount val="33"/>
                <c:pt idx="0">
                  <c:v>0.0120584073899144</c:v>
                </c:pt>
                <c:pt idx="1">
                  <c:v>-0.555569821009128</c:v>
                </c:pt>
                <c:pt idx="2">
                  <c:v>-0.477053398869476</c:v>
                </c:pt>
                <c:pt idx="3">
                  <c:v>-0.0335488544475737</c:v>
                </c:pt>
                <c:pt idx="4">
                  <c:v>-0.53639047964531</c:v>
                </c:pt>
                <c:pt idx="5">
                  <c:v>0.148118297814936</c:v>
                </c:pt>
                <c:pt idx="6">
                  <c:v>-0.0771377676763496</c:v>
                </c:pt>
                <c:pt idx="7">
                  <c:v>0.15081255618401</c:v>
                </c:pt>
                <c:pt idx="8">
                  <c:v>0.0280184579560805</c:v>
                </c:pt>
                <c:pt idx="9">
                  <c:v>-0.345369128254769</c:v>
                </c:pt>
                <c:pt idx="10">
                  <c:v>0.256156491956761</c:v>
                </c:pt>
                <c:pt idx="11">
                  <c:v>-0.543327115770265</c:v>
                </c:pt>
                <c:pt idx="12">
                  <c:v>-0.0913380061714375</c:v>
                </c:pt>
                <c:pt idx="13">
                  <c:v>0.768629653718289</c:v>
                </c:pt>
                <c:pt idx="14">
                  <c:v>0.682679377545958</c:v>
                </c:pt>
                <c:pt idx="15">
                  <c:v>1.25546237925638</c:v>
                </c:pt>
                <c:pt idx="16">
                  <c:v>-0.188696263620747</c:v>
                </c:pt>
                <c:pt idx="17">
                  <c:v>-0.439317377149229</c:v>
                </c:pt>
                <c:pt idx="18">
                  <c:v>0.734587298779865</c:v>
                </c:pt>
                <c:pt idx="19">
                  <c:v>1.02746084969487</c:v>
                </c:pt>
                <c:pt idx="20">
                  <c:v>-0.12495889430626</c:v>
                </c:pt>
                <c:pt idx="21">
                  <c:v>-0.599282303849291</c:v>
                </c:pt>
                <c:pt idx="22">
                  <c:v>0.421695907625486</c:v>
                </c:pt>
                <c:pt idx="23">
                  <c:v>-0.666381355834456</c:v>
                </c:pt>
                <c:pt idx="24">
                  <c:v>0.849893143381308</c:v>
                </c:pt>
                <c:pt idx="25">
                  <c:v>0.348105904999207</c:v>
                </c:pt>
                <c:pt idx="26">
                  <c:v>1.02654649382463</c:v>
                </c:pt>
                <c:pt idx="27">
                  <c:v>0.713504130697951</c:v>
                </c:pt>
                <c:pt idx="28">
                  <c:v>-0.211190329433375</c:v>
                </c:pt>
                <c:pt idx="29">
                  <c:v>0.364257347116159</c:v>
                </c:pt>
                <c:pt idx="30">
                  <c:v>0.19504152501284</c:v>
                </c:pt>
                <c:pt idx="31">
                  <c:v>0.303593650887968</c:v>
                </c:pt>
              </c:numCache>
            </c:numRef>
          </c:val>
        </c:ser>
        <c:gapWidth val="100"/>
        <c:overlap val="0"/>
        <c:axId val="96938160"/>
        <c:axId val="61232774"/>
      </c:barChart>
      <c:catAx>
        <c:axId val="969381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2774"/>
        <c:crossesAt val="0"/>
        <c:auto val="1"/>
        <c:lblAlgn val="ctr"/>
        <c:lblOffset val="100"/>
        <c:noMultiLvlLbl val="0"/>
      </c:catAx>
      <c:valAx>
        <c:axId val="61232774"/>
        <c:scaling>
          <c:orientation val="minMax"/>
          <c:max val="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8160"/>
        <c:crossesAt val="1"/>
        <c:crossBetween val="midCat"/>
        <c:majorUnit val="2"/>
        <c:min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280</xdr:rowOff>
    </xdr:from>
    <xdr:to>
      <xdr:col>3</xdr:col>
      <xdr:colOff>483120</xdr:colOff>
      <xdr:row>43</xdr:row>
      <xdr:rowOff>161640</xdr:rowOff>
    </xdr:to>
    <xdr:graphicFrame>
      <xdr:nvGraphicFramePr>
        <xdr:cNvPr id="0" name="Chart 1"/>
        <xdr:cNvGraphicFramePr/>
      </xdr:nvGraphicFramePr>
      <xdr:xfrm>
        <a:off x="0" y="838080"/>
        <a:ext cx="256536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400</xdr:colOff>
      <xdr:row>4</xdr:row>
      <xdr:rowOff>19080</xdr:rowOff>
    </xdr:from>
    <xdr:to>
      <xdr:col>6</xdr:col>
      <xdr:colOff>422640</xdr:colOff>
      <xdr:row>43</xdr:row>
      <xdr:rowOff>152280</xdr:rowOff>
    </xdr:to>
    <xdr:graphicFrame>
      <xdr:nvGraphicFramePr>
        <xdr:cNvPr id="2" name="Chart 2"/>
        <xdr:cNvGraphicFramePr/>
      </xdr:nvGraphicFramePr>
      <xdr:xfrm>
        <a:off x="2564640" y="866880"/>
        <a:ext cx="2022480" cy="64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11840</xdr:colOff>
      <xdr:row>3</xdr:row>
      <xdr:rowOff>152280</xdr:rowOff>
    </xdr:from>
    <xdr:to>
      <xdr:col>11</xdr:col>
      <xdr:colOff>10800</xdr:colOff>
      <xdr:row>43</xdr:row>
      <xdr:rowOff>161640</xdr:rowOff>
    </xdr:to>
    <xdr:graphicFrame>
      <xdr:nvGraphicFramePr>
        <xdr:cNvPr id="4" name="Chart 3"/>
        <xdr:cNvGraphicFramePr/>
      </xdr:nvGraphicFramePr>
      <xdr:xfrm>
        <a:off x="4576320" y="838080"/>
        <a:ext cx="306900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5121369440157</cdr:x>
      <cdr:y>0.00699261890226983</cdr:y>
    </cdr:from>
    <cdr:to>
      <cdr:x>0.0294654132173425</cdr:x>
      <cdr:y>0.0372384705033576</cdr:y>
    </cdr:to>
    <cdr:sp>
      <cdr:nvSpPr>
        <cdr:cNvPr id="1" name="Text Box 1025"/>
        <cdr:cNvSpPr/>
      </cdr:nvSpPr>
      <cdr:spPr>
        <a:xfrm>
          <a:off x="12960" y="45360"/>
          <a:ext cx="626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4782001898063</cdr:y>
    </cdr:from>
    <cdr:to>
      <cdr:x>0.0813311977220146</cdr:x>
      <cdr:y>0.053480712331826</cdr:y>
    </cdr:to>
    <cdr:sp>
      <cdr:nvSpPr>
        <cdr:cNvPr id="3" name="Text Box 1025"/>
        <cdr:cNvSpPr/>
      </cdr:nvSpPr>
      <cdr:spPr>
        <a:xfrm>
          <a:off x="0" y="119160"/>
          <a:ext cx="1645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=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7248416608023</cdr:x>
      <cdr:y>0.0164826016982074</cdr:y>
    </cdr:from>
    <cdr:to>
      <cdr:x>16.3827117053718</cdr:x>
      <cdr:y>0.0490038292913036</cdr:y>
    </cdr:to>
    <cdr:sp>
      <cdr:nvSpPr>
        <cdr:cNvPr id="5" name="Text Box 1025"/>
        <cdr:cNvSpPr/>
      </cdr:nvSpPr>
      <cdr:spPr>
        <a:xfrm>
          <a:off x="217080" y="106920"/>
          <a:ext cx="50067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+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5981703026038</cdr:x>
      <cdr:y>0.00699261890226983</cdr:y>
    </cdr:from>
    <cdr:to>
      <cdr:x>0.0337790288529205</cdr:x>
      <cdr:y>0.0372384705033576</cdr:y>
    </cdr:to>
    <cdr:sp>
      <cdr:nvSpPr>
        <cdr:cNvPr id="6" name="Text Box 1025"/>
        <cdr:cNvSpPr/>
      </cdr:nvSpPr>
      <cdr:spPr>
        <a:xfrm>
          <a:off x="18360" y="45360"/>
          <a:ext cx="853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_ict99/ITO2K/SPA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prod%20levels%20manufactur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a99_2"/>
      <sheetName val="SPA oecd"/>
      <sheetName val="SPA non oecd"/>
      <sheetName val="Sheet2"/>
      <sheetName val="Sheet3"/>
      <sheetName val="piracy table"/>
      <sheetName val="employment"/>
      <sheetName val="piracy table f"/>
      <sheetName val="slide"/>
      <sheetName val="piracy chart"/>
      <sheetName val="spa"/>
      <sheetName val="prices"/>
      <sheetName val="spa non usa"/>
      <sheetName val="Tab 20"/>
      <sheetName val="tab 20 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DP per hour"/>
      <sheetName val="GDP per person"/>
      <sheetName val="Time series"/>
      <sheetName val="table with hist comp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9.85"/>
    <col collapsed="false" customWidth="true" hidden="false" outlineLevel="0" max="12" min="12" style="1" width="15.41"/>
    <col collapsed="false" customWidth="true" hidden="false" outlineLevel="0" max="13" min="13" style="1" width="13.14"/>
    <col collapsed="false" customWidth="true" hidden="false" outlineLevel="0" max="14" min="14" style="1" width="18.7"/>
    <col collapsed="false" customWidth="true" hidden="false" outlineLevel="0" max="16" min="15" style="1" width="25.28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M1" s="3"/>
      <c r="N1" s="3"/>
      <c r="O1" s="3"/>
      <c r="P1" s="3"/>
      <c r="Q1" s="3"/>
    </row>
    <row r="2" customFormat="false" ht="25.5" hidden="false" customHeight="false" outlineLevel="0" collapsed="false">
      <c r="A2" s="4" t="s">
        <v>1</v>
      </c>
      <c r="L2" s="5"/>
      <c r="M2" s="6" t="s">
        <v>2</v>
      </c>
      <c r="N2" s="6" t="s">
        <v>3</v>
      </c>
      <c r="O2" s="6" t="s">
        <v>4</v>
      </c>
      <c r="Q2" s="3"/>
    </row>
    <row r="3" customFormat="false" ht="12.75" hidden="false" customHeight="false" outlineLevel="0" collapsed="false">
      <c r="A3" s="7" t="s">
        <v>5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  <c r="M3" s="8" t="s">
        <v>6</v>
      </c>
      <c r="N3" s="8" t="s">
        <v>6</v>
      </c>
      <c r="O3" s="8" t="s">
        <v>6</v>
      </c>
      <c r="Q3" s="3"/>
    </row>
    <row r="4" customFormat="false" ht="12.75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8</v>
      </c>
      <c r="M4" s="11" t="n">
        <v>0.0525783164343041</v>
      </c>
      <c r="N4" s="11" t="n">
        <v>0.0405150235777807</v>
      </c>
      <c r="O4" s="11" t="n">
        <v>0.0120584073899144</v>
      </c>
      <c r="Q4" s="6"/>
    </row>
    <row r="5" customFormat="false" ht="12.75" hidden="false" customHeight="false" outlineLevel="0" collapsed="false">
      <c r="L5" s="10" t="s">
        <v>9</v>
      </c>
      <c r="M5" s="11" t="n">
        <v>0.10401276189127</v>
      </c>
      <c r="N5" s="12" t="n">
        <v>0.663267496946007</v>
      </c>
      <c r="O5" s="11" t="n">
        <v>-0.555569821009128</v>
      </c>
      <c r="Q5" s="3"/>
    </row>
    <row r="6" customFormat="false" ht="12.75" hidden="false" customHeight="false" outlineLevel="0" collapsed="false">
      <c r="L6" s="10" t="s">
        <v>10</v>
      </c>
      <c r="M6" s="11" t="n">
        <v>0.886281826202606</v>
      </c>
      <c r="N6" s="11" t="n">
        <v>1.36987023760065</v>
      </c>
      <c r="O6" s="11" t="n">
        <v>-0.477053398869476</v>
      </c>
      <c r="Q6" s="3"/>
    </row>
    <row r="7" customFormat="false" ht="12.75" hidden="false" customHeight="false" outlineLevel="0" collapsed="false">
      <c r="L7" s="10" t="s">
        <v>11</v>
      </c>
      <c r="M7" s="11" t="n">
        <v>0.935260120626791</v>
      </c>
      <c r="N7" s="11" t="n">
        <v>0.969134108465819</v>
      </c>
      <c r="O7" s="11" t="n">
        <v>-0.0335488544475737</v>
      </c>
      <c r="Q7" s="3"/>
    </row>
    <row r="8" customFormat="false" ht="12.75" hidden="false" customHeight="false" outlineLevel="0" collapsed="false">
      <c r="L8" s="10" t="s">
        <v>12</v>
      </c>
      <c r="M8" s="11" t="n">
        <v>0.999095822711116</v>
      </c>
      <c r="N8" s="11" t="n">
        <v>1.54376692114937</v>
      </c>
      <c r="O8" s="11" t="n">
        <v>-0.53639047964531</v>
      </c>
      <c r="Q8" s="3"/>
    </row>
    <row r="9" customFormat="false" ht="12.75" hidden="false" customHeight="false" outlineLevel="0" collapsed="false">
      <c r="L9" s="10" t="s">
        <v>13</v>
      </c>
      <c r="M9" s="11" t="n">
        <v>1.05404388422881</v>
      </c>
      <c r="N9" s="11" t="n">
        <v>0.904585729429153</v>
      </c>
      <c r="O9" s="11" t="n">
        <v>0.148118297814936</v>
      </c>
      <c r="Q9" s="3"/>
    </row>
    <row r="10" customFormat="false" ht="12.75" hidden="false" customHeight="false" outlineLevel="0" collapsed="false">
      <c r="L10" s="10" t="s">
        <v>14</v>
      </c>
      <c r="M10" s="11" t="n">
        <v>1.24860559404842</v>
      </c>
      <c r="N10" s="11" t="n">
        <v>1.31934902750468</v>
      </c>
      <c r="O10" s="11" t="n">
        <v>-0.0771377676763496</v>
      </c>
      <c r="Q10" s="3"/>
    </row>
    <row r="11" customFormat="false" ht="12.75" hidden="false" customHeight="false" outlineLevel="0" collapsed="false">
      <c r="L11" s="10" t="s">
        <v>15</v>
      </c>
      <c r="M11" s="11" t="n">
        <v>1.34646616288852</v>
      </c>
      <c r="N11" s="11" t="n">
        <v>1.19385312628768</v>
      </c>
      <c r="O11" s="11" t="n">
        <v>0.15081255618401</v>
      </c>
      <c r="Q11" s="3"/>
    </row>
    <row r="12" customFormat="false" ht="12.75" hidden="false" customHeight="false" outlineLevel="0" collapsed="false">
      <c r="L12" s="10" t="s">
        <v>16</v>
      </c>
      <c r="M12" s="11" t="n">
        <v>1.48716573394319</v>
      </c>
      <c r="N12" s="12" t="n">
        <v>1.45873855993701</v>
      </c>
      <c r="O12" s="11" t="n">
        <v>0.0280184579560805</v>
      </c>
      <c r="Q12" s="3"/>
    </row>
    <row r="13" customFormat="false" ht="12.75" hidden="false" customHeight="false" outlineLevel="0" collapsed="false">
      <c r="L13" s="10" t="s">
        <v>17</v>
      </c>
      <c r="M13" s="11" t="n">
        <v>1.53287068003893</v>
      </c>
      <c r="N13" s="11" t="n">
        <v>1.88477217178489</v>
      </c>
      <c r="O13" s="11" t="n">
        <v>-0.345369128254769</v>
      </c>
      <c r="Q13" s="3"/>
    </row>
    <row r="14" customFormat="false" ht="12.75" hidden="false" customHeight="false" outlineLevel="0" collapsed="false">
      <c r="L14" s="10" t="s">
        <v>18</v>
      </c>
      <c r="M14" s="11" t="n">
        <v>1.60218779952561</v>
      </c>
      <c r="N14" s="11" t="n">
        <v>1.34259217056345</v>
      </c>
      <c r="O14" s="11" t="n">
        <v>0.256156491956761</v>
      </c>
      <c r="Q14" s="3"/>
    </row>
    <row r="15" customFormat="false" ht="12.75" hidden="false" customHeight="false" outlineLevel="0" collapsed="false">
      <c r="L15" s="10" t="s">
        <v>19</v>
      </c>
      <c r="M15" s="11" t="n">
        <v>1.60246705841927</v>
      </c>
      <c r="N15" s="11" t="n">
        <v>2.15751654661451</v>
      </c>
      <c r="O15" s="11" t="n">
        <v>-0.543327115770265</v>
      </c>
      <c r="Q15" s="3"/>
    </row>
    <row r="16" customFormat="false" ht="12.75" hidden="false" customHeight="false" outlineLevel="0" collapsed="false">
      <c r="L16" s="10" t="s">
        <v>20</v>
      </c>
      <c r="M16" s="11" t="n">
        <v>1.68615347108454</v>
      </c>
      <c r="N16" s="11" t="n">
        <v>1.77666450197085</v>
      </c>
      <c r="O16" s="11" t="n">
        <v>-0.0913380061714375</v>
      </c>
      <c r="Q16" s="3"/>
    </row>
    <row r="17" customFormat="false" ht="12.75" hidden="false" customHeight="false" outlineLevel="0" collapsed="false">
      <c r="L17" s="10" t="s">
        <v>21</v>
      </c>
      <c r="M17" s="11" t="n">
        <v>1.68906986390784</v>
      </c>
      <c r="N17" s="11" t="n">
        <v>0.91341939783498</v>
      </c>
      <c r="O17" s="11" t="n">
        <v>0.768629653718289</v>
      </c>
      <c r="Q17" s="3"/>
    </row>
    <row r="18" customFormat="false" ht="12.75" hidden="false" customHeight="false" outlineLevel="0" collapsed="false">
      <c r="L18" s="10" t="s">
        <v>22</v>
      </c>
      <c r="M18" s="11" t="n">
        <v>1.72108592473998</v>
      </c>
      <c r="N18" s="11" t="n">
        <v>1.03136562675308</v>
      </c>
      <c r="O18" s="11" t="n">
        <v>0.682679377545958</v>
      </c>
      <c r="Q18" s="3"/>
    </row>
    <row r="19" customFormat="false" ht="12.75" hidden="false" customHeight="false" outlineLevel="0" collapsed="false">
      <c r="L19" s="10" t="s">
        <v>23</v>
      </c>
      <c r="M19" s="11" t="n">
        <v>1.72982727360842</v>
      </c>
      <c r="N19" s="11" t="n">
        <v>0.46848326322908</v>
      </c>
      <c r="O19" s="11" t="n">
        <v>1.25546237925638</v>
      </c>
      <c r="Q19" s="3"/>
    </row>
    <row r="20" customFormat="false" ht="12.75" hidden="false" customHeight="false" outlineLevel="0" collapsed="false">
      <c r="L20" s="10" t="s">
        <v>24</v>
      </c>
      <c r="M20" s="11" t="n">
        <v>1.73027035802189</v>
      </c>
      <c r="N20" s="11" t="n">
        <v>1.92259448560155</v>
      </c>
      <c r="O20" s="11" t="n">
        <v>-0.188696263620747</v>
      </c>
      <c r="Q20" s="3"/>
    </row>
    <row r="21" customFormat="false" ht="12.75" hidden="false" customHeight="false" outlineLevel="0" collapsed="false">
      <c r="L21" s="10" t="s">
        <v>25</v>
      </c>
      <c r="M21" s="11" t="n">
        <v>1.74211608829493</v>
      </c>
      <c r="N21" s="11" t="n">
        <v>2.19105916911773</v>
      </c>
      <c r="O21" s="11" t="n">
        <v>-0.439317377149229</v>
      </c>
      <c r="Q21" s="3"/>
    </row>
    <row r="22" customFormat="false" ht="12.75" hidden="false" customHeight="false" outlineLevel="0" collapsed="false">
      <c r="L22" s="10" t="s">
        <v>26</v>
      </c>
      <c r="M22" s="11" t="n">
        <v>1.79263739985933</v>
      </c>
      <c r="N22" s="12" t="n">
        <v>1.05033447741367</v>
      </c>
      <c r="O22" s="11" t="n">
        <v>0.734587298779865</v>
      </c>
      <c r="Q22" s="3"/>
    </row>
    <row r="23" customFormat="false" ht="12.75" hidden="false" customHeight="false" outlineLevel="0" collapsed="false">
      <c r="L23" s="10" t="s">
        <v>27</v>
      </c>
      <c r="M23" s="11" t="n">
        <v>1.79554238893667</v>
      </c>
      <c r="N23" s="11" t="n">
        <v>0.760270062002766</v>
      </c>
      <c r="O23" s="11" t="n">
        <v>1.02746084969487</v>
      </c>
      <c r="Q23" s="3"/>
    </row>
    <row r="24" customFormat="false" ht="12.75" hidden="false" customHeight="false" outlineLevel="0" collapsed="false">
      <c r="L24" s="10" t="s">
        <v>28</v>
      </c>
      <c r="M24" s="11" t="n">
        <v>2.06623599893845</v>
      </c>
      <c r="N24" s="11" t="n">
        <v>2.19393641192682</v>
      </c>
      <c r="O24" s="11" t="n">
        <v>-0.12495889430626</v>
      </c>
      <c r="Q24" s="3"/>
    </row>
    <row r="25" customFormat="false" ht="12.75" hidden="false" customHeight="false" outlineLevel="0" collapsed="false">
      <c r="L25" s="10" t="s">
        <v>29</v>
      </c>
      <c r="M25" s="11" t="n">
        <v>2.61374678739101</v>
      </c>
      <c r="N25" s="12" t="n">
        <v>3.23240029419296</v>
      </c>
      <c r="O25" s="11" t="n">
        <v>-0.599282303849291</v>
      </c>
      <c r="Q25" s="3"/>
    </row>
    <row r="26" customFormat="false" ht="12.75" hidden="false" customHeight="false" outlineLevel="0" collapsed="false">
      <c r="L26" s="10" t="s">
        <v>30</v>
      </c>
      <c r="M26" s="11" t="n">
        <v>2.6978954718426</v>
      </c>
      <c r="N26" s="11" t="n">
        <v>2.26664123090583</v>
      </c>
      <c r="O26" s="11" t="n">
        <v>0.421695907625486</v>
      </c>
      <c r="Q26" s="3"/>
    </row>
    <row r="27" customFormat="false" ht="12.75" hidden="false" customHeight="false" outlineLevel="0" collapsed="false">
      <c r="L27" s="10" t="s">
        <v>31</v>
      </c>
      <c r="M27" s="11" t="n">
        <v>2.73997809347157</v>
      </c>
      <c r="N27" s="11" t="n">
        <v>3.42921107254568</v>
      </c>
      <c r="O27" s="11" t="n">
        <v>-0.666381355834456</v>
      </c>
      <c r="Q27" s="3"/>
    </row>
    <row r="28" customFormat="false" ht="12.75" hidden="false" customHeight="false" outlineLevel="0" collapsed="false">
      <c r="L28" s="10" t="s">
        <v>32</v>
      </c>
      <c r="M28" s="11" t="n">
        <v>3.01870669035833</v>
      </c>
      <c r="N28" s="11" t="n">
        <v>2.15053628653186</v>
      </c>
      <c r="O28" s="11" t="n">
        <v>0.849893143381308</v>
      </c>
      <c r="Q28" s="3"/>
    </row>
    <row r="29" customFormat="false" ht="12.75" hidden="false" customHeight="false" outlineLevel="0" collapsed="false">
      <c r="L29" s="10" t="s">
        <v>33</v>
      </c>
      <c r="M29" s="11" t="n">
        <v>3.14828198811812</v>
      </c>
      <c r="N29" s="11" t="n">
        <v>2.79046231900966</v>
      </c>
      <c r="O29" s="11" t="n">
        <v>0.348105904999207</v>
      </c>
      <c r="Q29" s="3"/>
    </row>
    <row r="30" customFormat="false" ht="12.75" hidden="false" customHeight="false" outlineLevel="0" collapsed="false">
      <c r="L30" s="10" t="s">
        <v>34</v>
      </c>
      <c r="M30" s="11" t="n">
        <v>3.97591114172098</v>
      </c>
      <c r="N30" s="12" t="n">
        <v>2.91939569376118</v>
      </c>
      <c r="O30" s="11" t="n">
        <v>1.02654649382463</v>
      </c>
      <c r="Q30" s="3"/>
    </row>
    <row r="31" customFormat="false" ht="12.75" hidden="false" customHeight="false" outlineLevel="0" collapsed="false">
      <c r="L31" s="10" t="s">
        <v>35</v>
      </c>
      <c r="M31" s="11" t="n">
        <v>4.13278166796087</v>
      </c>
      <c r="N31" s="11" t="n">
        <v>3.39505368895281</v>
      </c>
      <c r="O31" s="11" t="n">
        <v>0.713504130697951</v>
      </c>
      <c r="Q31" s="3"/>
    </row>
    <row r="32" customFormat="false" ht="12.75" hidden="false" customHeight="false" outlineLevel="0" collapsed="false">
      <c r="L32" s="10" t="s">
        <v>36</v>
      </c>
      <c r="M32" s="11" t="n">
        <v>4.37892083741072</v>
      </c>
      <c r="N32" s="11" t="n">
        <v>4.59982555358409</v>
      </c>
      <c r="O32" s="11" t="n">
        <v>-0.211190329433375</v>
      </c>
      <c r="Q32" s="3"/>
    </row>
    <row r="33" customFormat="false" ht="12.75" hidden="false" customHeight="false" outlineLevel="0" collapsed="false">
      <c r="L33" s="10" t="s">
        <v>37</v>
      </c>
      <c r="M33" s="11" t="n">
        <v>4.44276950883067</v>
      </c>
      <c r="N33" s="11" t="n">
        <v>4.06370980020179</v>
      </c>
      <c r="O33" s="11" t="n">
        <v>0.364257347116159</v>
      </c>
      <c r="Q33" s="3"/>
    </row>
    <row r="34" customFormat="false" ht="12.75" hidden="false" customHeight="false" outlineLevel="0" collapsed="false">
      <c r="L34" s="10" t="s">
        <v>38</v>
      </c>
      <c r="M34" s="11" t="n">
        <v>4.51324788736631</v>
      </c>
      <c r="N34" s="11" t="n">
        <v>4.30980046180776</v>
      </c>
      <c r="O34" s="11" t="n">
        <v>0.19504152501284</v>
      </c>
      <c r="Q34" s="3"/>
    </row>
    <row r="35" customFormat="false" ht="12.75" hidden="false" customHeight="false" outlineLevel="0" collapsed="false">
      <c r="L35" s="10" t="s">
        <v>39</v>
      </c>
      <c r="M35" s="11" t="n">
        <v>5.5433416149232</v>
      </c>
      <c r="N35" s="11" t="n">
        <v>5.22388857000722</v>
      </c>
      <c r="O35" s="11" t="n">
        <v>0.303593650887968</v>
      </c>
      <c r="Q35" s="3"/>
    </row>
    <row r="36" customFormat="false" ht="12.75" hidden="false" customHeight="false" outlineLevel="0" collapsed="false">
      <c r="L36" s="10" t="s">
        <v>40</v>
      </c>
      <c r="M36" s="11" t="n">
        <v>5.91119734304249</v>
      </c>
      <c r="N36" s="11"/>
      <c r="O36" s="11"/>
      <c r="Q36" s="3"/>
    </row>
    <row r="37" customFormat="false" ht="12.75" hidden="false" customHeight="false" outlineLevel="0" collapsed="false">
      <c r="M37" s="13"/>
      <c r="N37" s="13"/>
      <c r="O37" s="13"/>
      <c r="P37" s="13"/>
      <c r="Q37" s="3"/>
    </row>
    <row r="38" customFormat="false" ht="12.75" hidden="false" customHeight="false" outlineLevel="0" collapsed="false">
      <c r="Q38" s="3"/>
    </row>
    <row r="39" customFormat="false" ht="12.75" hidden="false" customHeight="false" outlineLevel="0" collapsed="false">
      <c r="Q39" s="3"/>
    </row>
  </sheetData>
  <mergeCells count="2">
    <mergeCell ref="A3:K3"/>
    <mergeCell ref="A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4:00:55Z</dcterms:created>
  <dc:creator>cimper_a</dc:creator>
  <dc:description/>
  <dc:language>en-US</dc:language>
  <cp:lastModifiedBy>finat-duclos_v</cp:lastModifiedBy>
  <cp:lastPrinted>2008-02-05T09:35:43Z</cp:lastPrinted>
  <dcterms:modified xsi:type="dcterms:W3CDTF">2008-06-13T13:40:48Z</dcterms:modified>
  <cp:revision>0</cp:revision>
  <dc:subject/>
  <dc:title/>
</cp:coreProperties>
</file>