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Qualité de vie - Transport - Véhicules routiers automobiles et accidents mortels de la route</t>
  </si>
  <si>
    <t xml:space="preserve">Accidents mortels de la route</t>
  </si>
  <si>
    <t xml:space="preserve">Par million de véhicules</t>
  </si>
  <si>
    <t xml:space="preserve">Par million d'habitants</t>
  </si>
  <si>
    <t xml:space="preserve">2006 ou dernière année disponible</t>
  </si>
  <si>
    <t xml:space="preserve">Suisse</t>
  </si>
  <si>
    <t xml:space="preserve">Norvège</t>
  </si>
  <si>
    <t xml:space="preserve">Suède</t>
  </si>
  <si>
    <t xml:space="preserve">Pays-Bas</t>
  </si>
  <si>
    <t xml:space="preserve">Royaume-Uni</t>
  </si>
  <si>
    <t xml:space="preserve">Allemagne</t>
  </si>
  <si>
    <t xml:space="preserve">Japon</t>
  </si>
  <si>
    <t xml:space="preserve">Luxembourg</t>
  </si>
  <si>
    <t xml:space="preserve">Australie</t>
  </si>
  <si>
    <t xml:space="preserve">Finlande</t>
  </si>
  <si>
    <t xml:space="preserve">Danemark</t>
  </si>
  <si>
    <t xml:space="preserve">Nouvelle-Zélande</t>
  </si>
  <si>
    <t xml:space="preserve">France</t>
  </si>
  <si>
    <t xml:space="preserve">Portugal</t>
  </si>
  <si>
    <t xml:space="preserve">Italie</t>
  </si>
  <si>
    <t xml:space="preserve">Islande</t>
  </si>
  <si>
    <t xml:space="preserve">Espagne</t>
  </si>
  <si>
    <t xml:space="preserve">Autriche</t>
  </si>
  <si>
    <t xml:space="preserve">Belgique</t>
  </si>
  <si>
    <t xml:space="preserve">États-Unis</t>
  </si>
  <si>
    <t xml:space="preserve">Irlande</t>
  </si>
  <si>
    <t xml:space="preserve">République tchèque</t>
  </si>
  <si>
    <t xml:space="preserve">Grèce</t>
  </si>
  <si>
    <t xml:space="preserve">Pologne</t>
  </si>
  <si>
    <t xml:space="preserve">Hongrie</t>
  </si>
  <si>
    <t xml:space="preserve">République slovaque</t>
  </si>
  <si>
    <t xml:space="preserve">Turquie</t>
  </si>
  <si>
    <t xml:space="preserve">Fédération de Rus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Z02_Tués_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733566211495713"/>
          <c:w val="0.986024931522164"/>
          <c:h val="0.926643378850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Par million de véhicule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1</c:f>
              <c:strCache>
                <c:ptCount val="28"/>
                <c:pt idx="0">
                  <c:v>Suisse</c:v>
                </c:pt>
                <c:pt idx="1">
                  <c:v>Norvège</c:v>
                </c:pt>
                <c:pt idx="2">
                  <c:v>Suède</c:v>
                </c:pt>
                <c:pt idx="3">
                  <c:v>Pays-Bas</c:v>
                </c:pt>
                <c:pt idx="4">
                  <c:v>Royaume-Uni</c:v>
                </c:pt>
                <c:pt idx="5">
                  <c:v>Allemagne</c:v>
                </c:pt>
                <c:pt idx="6">
                  <c:v>Japon</c:v>
                </c:pt>
                <c:pt idx="7">
                  <c:v>Luxembourg</c:v>
                </c:pt>
                <c:pt idx="8">
                  <c:v>Australie</c:v>
                </c:pt>
                <c:pt idx="9">
                  <c:v>Finlande</c:v>
                </c:pt>
                <c:pt idx="10">
                  <c:v>Danemark</c:v>
                </c:pt>
                <c:pt idx="11">
                  <c:v>Nouvelle-Zélande</c:v>
                </c:pt>
                <c:pt idx="12">
                  <c:v>France</c:v>
                </c:pt>
                <c:pt idx="13">
                  <c:v>Portugal</c:v>
                </c:pt>
                <c:pt idx="14">
                  <c:v>Italie</c:v>
                </c:pt>
                <c:pt idx="15">
                  <c:v>Islande</c:v>
                </c:pt>
                <c:pt idx="16">
                  <c:v>Espagne</c:v>
                </c:pt>
                <c:pt idx="17">
                  <c:v>Autriche</c:v>
                </c:pt>
                <c:pt idx="18">
                  <c:v>Belgique</c:v>
                </c:pt>
                <c:pt idx="19">
                  <c:v>États-Unis</c:v>
                </c:pt>
                <c:pt idx="20">
                  <c:v>Irlande</c:v>
                </c:pt>
                <c:pt idx="21">
                  <c:v>République tchèque</c:v>
                </c:pt>
                <c:pt idx="22">
                  <c:v>Grèce</c:v>
                </c:pt>
                <c:pt idx="23">
                  <c:v>Pologne</c:v>
                </c:pt>
                <c:pt idx="24">
                  <c:v>Hongrie</c:v>
                </c:pt>
                <c:pt idx="25">
                  <c:v>République slovaque</c:v>
                </c:pt>
                <c:pt idx="26">
                  <c:v>Turquie</c:v>
                </c:pt>
                <c:pt idx="27">
                  <c:v>Fédération de Russie</c:v>
                </c:pt>
              </c:strCache>
            </c:strRef>
          </c:cat>
          <c:val>
            <c:numRef>
              <c:f>Chart!$M$4:$M$31</c:f>
              <c:numCache>
                <c:formatCode>General</c:formatCode>
                <c:ptCount val="28"/>
                <c:pt idx="0">
                  <c:v>86.8544600938967</c:v>
                </c:pt>
                <c:pt idx="1">
                  <c:v>92.755845151399</c:v>
                </c:pt>
                <c:pt idx="2">
                  <c:v>96.1538461538462</c:v>
                </c:pt>
                <c:pt idx="3">
                  <c:v>100.02466699556</c:v>
                </c:pt>
                <c:pt idx="4">
                  <c:v>101.601971657425</c:v>
                </c:pt>
                <c:pt idx="5">
                  <c:v>104.437196135147</c:v>
                </c:pt>
                <c:pt idx="6">
                  <c:v>105.740591346215</c:v>
                </c:pt>
                <c:pt idx="7">
                  <c:v>107.142857142857</c:v>
                </c:pt>
                <c:pt idx="8">
                  <c:v>118.221498853296</c:v>
                </c:pt>
                <c:pt idx="9">
                  <c:v>119.786096256684</c:v>
                </c:pt>
                <c:pt idx="10">
                  <c:v>124.948958758677</c:v>
                </c:pt>
                <c:pt idx="11">
                  <c:v>129.042904290429</c:v>
                </c:pt>
                <c:pt idx="12">
                  <c:v>129.73166565651</c:v>
                </c:pt>
                <c:pt idx="13">
                  <c:v>134.093226511289</c:v>
                </c:pt>
                <c:pt idx="14">
                  <c:v>134.100992485831</c:v>
                </c:pt>
                <c:pt idx="15">
                  <c:v>144.186046511628</c:v>
                </c:pt>
                <c:pt idx="16">
                  <c:v>159.514925373134</c:v>
                </c:pt>
                <c:pt idx="17">
                  <c:v>162.04217536071</c:v>
                </c:pt>
                <c:pt idx="18">
                  <c:v>188.835894718248</c:v>
                </c:pt>
                <c:pt idx="19">
                  <c:v>188.956489757213</c:v>
                </c:pt>
                <c:pt idx="20">
                  <c:v>201.754385964912</c:v>
                </c:pt>
                <c:pt idx="21">
                  <c:v>241.920801092399</c:v>
                </c:pt>
                <c:pt idx="22">
                  <c:v>285.837651122625</c:v>
                </c:pt>
                <c:pt idx="23">
                  <c:v>333.672755043594</c:v>
                </c:pt>
                <c:pt idx="24">
                  <c:v>379.330422125182</c:v>
                </c:pt>
                <c:pt idx="25">
                  <c:v>451.708766716196</c:v>
                </c:pt>
                <c:pt idx="26">
                  <c:v>725.625400898012</c:v>
                </c:pt>
                <c:pt idx="27">
                  <c:v>1177.24934345433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Par million d'habitant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1</c:f>
              <c:strCache>
                <c:ptCount val="28"/>
                <c:pt idx="0">
                  <c:v>Suisse</c:v>
                </c:pt>
                <c:pt idx="1">
                  <c:v>Norvège</c:v>
                </c:pt>
                <c:pt idx="2">
                  <c:v>Suède</c:v>
                </c:pt>
                <c:pt idx="3">
                  <c:v>Pays-Bas</c:v>
                </c:pt>
                <c:pt idx="4">
                  <c:v>Royaume-Uni</c:v>
                </c:pt>
                <c:pt idx="5">
                  <c:v>Allemagne</c:v>
                </c:pt>
                <c:pt idx="6">
                  <c:v>Japon</c:v>
                </c:pt>
                <c:pt idx="7">
                  <c:v>Luxembourg</c:v>
                </c:pt>
                <c:pt idx="8">
                  <c:v>Australie</c:v>
                </c:pt>
                <c:pt idx="9">
                  <c:v>Finlande</c:v>
                </c:pt>
                <c:pt idx="10">
                  <c:v>Danemark</c:v>
                </c:pt>
                <c:pt idx="11">
                  <c:v>Nouvelle-Zélande</c:v>
                </c:pt>
                <c:pt idx="12">
                  <c:v>France</c:v>
                </c:pt>
                <c:pt idx="13">
                  <c:v>Portugal</c:v>
                </c:pt>
                <c:pt idx="14">
                  <c:v>Italie</c:v>
                </c:pt>
                <c:pt idx="15">
                  <c:v>Islande</c:v>
                </c:pt>
                <c:pt idx="16">
                  <c:v>Espagne</c:v>
                </c:pt>
                <c:pt idx="17">
                  <c:v>Autriche</c:v>
                </c:pt>
                <c:pt idx="18">
                  <c:v>Belgique</c:v>
                </c:pt>
                <c:pt idx="19">
                  <c:v>États-Unis</c:v>
                </c:pt>
                <c:pt idx="20">
                  <c:v>Irlande</c:v>
                </c:pt>
                <c:pt idx="21">
                  <c:v>République tchèque</c:v>
                </c:pt>
                <c:pt idx="22">
                  <c:v>Grèce</c:v>
                </c:pt>
                <c:pt idx="23">
                  <c:v>Pologne</c:v>
                </c:pt>
                <c:pt idx="24">
                  <c:v>Hongrie</c:v>
                </c:pt>
                <c:pt idx="25">
                  <c:v>République slovaque</c:v>
                </c:pt>
                <c:pt idx="26">
                  <c:v>Turquie</c:v>
                </c:pt>
                <c:pt idx="27">
                  <c:v>Fédération de Russie</c:v>
                </c:pt>
              </c:strCache>
            </c:strRef>
          </c:cat>
          <c:val>
            <c:numRef>
              <c:f>Chart!$N$4:$N$31</c:f>
              <c:numCache>
                <c:formatCode>General</c:formatCode>
                <c:ptCount val="28"/>
                <c:pt idx="0">
                  <c:v>49.7244993952426</c:v>
                </c:pt>
                <c:pt idx="1">
                  <c:v>52.1102497846684</c:v>
                </c:pt>
                <c:pt idx="2">
                  <c:v>49.1930134866239</c:v>
                </c:pt>
                <c:pt idx="3">
                  <c:v>49.5388186427219</c:v>
                </c:pt>
                <c:pt idx="4">
                  <c:v>54.6379284637431</c:v>
                </c:pt>
                <c:pt idx="5">
                  <c:v>61.7757338219413</c:v>
                </c:pt>
                <c:pt idx="6">
                  <c:v>64.7324893191706</c:v>
                </c:pt>
                <c:pt idx="7">
                  <c:v>77.9220779220779</c:v>
                </c:pt>
                <c:pt idx="8">
                  <c:v>77.871448759807</c:v>
                </c:pt>
                <c:pt idx="9">
                  <c:v>63.9391056137012</c:v>
                </c:pt>
                <c:pt idx="10">
                  <c:v>56.3639712654264</c:v>
                </c:pt>
                <c:pt idx="11">
                  <c:v>94.7878787878788</c:v>
                </c:pt>
                <c:pt idx="12">
                  <c:v>77.1486614895639</c:v>
                </c:pt>
                <c:pt idx="13">
                  <c:v>104.311614730878</c:v>
                </c:pt>
                <c:pt idx="14">
                  <c:v>89.2762629970463</c:v>
                </c:pt>
                <c:pt idx="15">
                  <c:v>103.678929765886</c:v>
                </c:pt>
                <c:pt idx="16">
                  <c:v>94.2451660313232</c:v>
                </c:pt>
                <c:pt idx="17">
                  <c:v>88.5922330097087</c:v>
                </c:pt>
                <c:pt idx="18">
                  <c:v>101.945451077627</c:v>
                </c:pt>
                <c:pt idx="19">
                  <c:v>142.621108539473</c:v>
                </c:pt>
                <c:pt idx="20">
                  <c:v>87.431693989071</c:v>
                </c:pt>
                <c:pt idx="21">
                  <c:v>104.032100215306</c:v>
                </c:pt>
                <c:pt idx="22">
                  <c:v>148.924682803923</c:v>
                </c:pt>
                <c:pt idx="23">
                  <c:v>137.568219983207</c:v>
                </c:pt>
                <c:pt idx="24">
                  <c:v>129.574383452665</c:v>
                </c:pt>
                <c:pt idx="25">
                  <c:v>112.906220984215</c:v>
                </c:pt>
                <c:pt idx="26">
                  <c:v>62.0415438404058</c:v>
                </c:pt>
                <c:pt idx="27">
                  <c:v>229.855023600809</c:v>
                </c:pt>
              </c:numCache>
            </c:numRef>
          </c:val>
        </c:ser>
        <c:gapWidth val="150"/>
        <c:overlap val="0"/>
        <c:axId val="27076915"/>
        <c:axId val="17870499"/>
      </c:barChart>
      <c:catAx>
        <c:axId val="27076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99"/>
        <c:crossesAt val="0"/>
        <c:auto val="1"/>
        <c:lblAlgn val="ctr"/>
        <c:lblOffset val="100"/>
        <c:noMultiLvlLbl val="0"/>
      </c:catAx>
      <c:valAx>
        <c:axId val="1787049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4220470680306"/>
          <c:y val="0.0345083095162485"/>
          <c:w val="0.897255296550953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5509530996702</cdr:x>
      <cdr:y>0.0297448925584842</cdr:y>
    </cdr:from>
    <cdr:to>
      <cdr:x>0.998993795069596</cdr:x>
      <cdr:y>0.0585371017254155</cdr:y>
    </cdr:to>
    <cdr:sp>
      <cdr:nvSpPr>
        <cdr:cNvPr id="1" name="Text Box 2"/>
        <cdr:cNvSpPr/>
      </cdr:nvSpPr>
      <cdr:spPr>
        <a:xfrm>
          <a:off x="6217920" y="101160"/>
          <a:ext cx="21564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50" spc="-1" strike="noStrike">
              <a:solidFill>
                <a:srgbClr val="000000"/>
              </a:solidFill>
              <a:latin typeface="Arial"/>
            </a:rPr>
            <a:t>1177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986024931522164</cdr:x>
      <cdr:y>0.129459087541018</cdr:y>
    </cdr:from>
    <cdr:to>
      <cdr:x>0.998602493152217</cdr:x>
      <cdr:y>0.14618397374828</cdr:y>
    </cdr:to>
    <cdr:grpSp>
      <cdr:nvGrpSpPr>
        <cdr:cNvPr id="2" name="Group 3"/>
        <cdr:cNvGrpSpPr/>
      </cdr:nvGrpSpPr>
      <cdr:grpSpPr>
        <a:xfrm>
          <a:off x="6350040" y="440280"/>
          <a:ext cx="81000" cy="56880"/>
          <a:chOff x="6350040" y="440280"/>
          <a:chExt cx="81000" cy="56880"/>
        </a:xfrm>
      </cdr:grpSpPr>
      <cdr:sp>
        <cdr:nvSpPr>
          <cdr:cNvPr id="3" name="Line 4"/>
          <cdr:cNvSpPr/>
        </cdr:nvSpPr>
        <cdr:spPr>
          <a:xfrm flipH="1">
            <a:off x="6361560" y="471960"/>
            <a:ext cx="69480" cy="2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Line 5"/>
          <cdr:cNvSpPr/>
        </cdr:nvSpPr>
        <cdr:spPr>
          <a:xfrm flipH="1">
            <a:off x="6350040" y="440280"/>
            <a:ext cx="69480" cy="2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2.56"/>
    <col collapsed="false" customWidth="true" hidden="false" outlineLevel="0" max="13" min="13" style="1" width="12.42"/>
    <col collapsed="false" customWidth="true" hidden="false" outlineLevel="0" max="14" min="14" style="1" width="13.99"/>
    <col collapsed="false" customWidth="true" hidden="false" outlineLevel="0" max="40" min="15" style="1" width="9.14"/>
    <col collapsed="false" customWidth="false" hidden="false" outlineLevel="0" max="257" min="41" style="1" width="11.42"/>
  </cols>
  <sheetData>
    <row r="1" s="2" customFormat="true" ht="12.75" hidden="false" customHeight="true" outlineLevel="0" collapsed="false">
      <c r="A1" s="2" t="s">
        <v>0</v>
      </c>
      <c r="L1" s="1"/>
      <c r="M1" s="1"/>
      <c r="N1" s="1"/>
    </row>
    <row r="2" s="2" customFormat="true" ht="12.75" hidden="false" customHeight="true" outlineLevel="0" collapsed="false">
      <c r="A2" s="3" t="s">
        <v>1</v>
      </c>
      <c r="L2" s="3"/>
      <c r="M2" s="3"/>
      <c r="N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5" t="s">
        <v>3</v>
      </c>
      <c r="N3" s="5" t="s">
        <v>4</v>
      </c>
    </row>
    <row r="4" s="2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7"/>
      <c r="L4" s="7" t="s">
        <v>6</v>
      </c>
      <c r="M4" s="8" t="n">
        <v>86.8544600938967</v>
      </c>
      <c r="N4" s="8" t="n">
        <v>49.7244993952426</v>
      </c>
    </row>
    <row r="5" s="2" customFormat="true" ht="12.75" hidden="false" customHeight="true" outlineLevel="0" collapsed="false">
      <c r="K5" s="3"/>
      <c r="L5" s="3" t="s">
        <v>7</v>
      </c>
      <c r="M5" s="8" t="n">
        <v>92.755845151399</v>
      </c>
      <c r="N5" s="8" t="n">
        <v>52.1102497846684</v>
      </c>
    </row>
    <row r="6" s="2" customFormat="true" ht="12.75" hidden="false" customHeight="true" outlineLevel="0" collapsed="false">
      <c r="K6" s="3"/>
      <c r="L6" s="3" t="s">
        <v>8</v>
      </c>
      <c r="M6" s="8" t="n">
        <v>96.1538461538462</v>
      </c>
      <c r="N6" s="8" t="n">
        <v>49.1930134866239</v>
      </c>
    </row>
    <row r="7" s="2" customFormat="true" ht="12.75" hidden="false" customHeight="true" outlineLevel="0" collapsed="false">
      <c r="K7" s="3"/>
      <c r="L7" s="3" t="s">
        <v>9</v>
      </c>
      <c r="M7" s="8" t="n">
        <v>100.02466699556</v>
      </c>
      <c r="N7" s="8" t="n">
        <v>49.5388186427219</v>
      </c>
    </row>
    <row r="8" s="2" customFormat="true" ht="12.75" hidden="false" customHeight="true" outlineLevel="0" collapsed="false">
      <c r="K8" s="3"/>
      <c r="L8" s="3" t="s">
        <v>10</v>
      </c>
      <c r="M8" s="8" t="n">
        <v>101.601971657425</v>
      </c>
      <c r="N8" s="8" t="n">
        <v>54.6379284637431</v>
      </c>
    </row>
    <row r="9" s="2" customFormat="true" ht="12.75" hidden="false" customHeight="true" outlineLevel="0" collapsed="false">
      <c r="K9" s="3"/>
      <c r="L9" s="3" t="s">
        <v>11</v>
      </c>
      <c r="M9" s="8" t="n">
        <v>104.437196135147</v>
      </c>
      <c r="N9" s="8" t="n">
        <v>61.7757338219413</v>
      </c>
    </row>
    <row r="10" s="2" customFormat="true" ht="12.75" hidden="false" customHeight="true" outlineLevel="0" collapsed="false">
      <c r="K10" s="3"/>
      <c r="L10" s="3" t="s">
        <v>12</v>
      </c>
      <c r="M10" s="8" t="n">
        <v>105.740591346215</v>
      </c>
      <c r="N10" s="8" t="n">
        <v>64.7324893191706</v>
      </c>
    </row>
    <row r="11" s="2" customFormat="true" ht="12.75" hidden="false" customHeight="true" outlineLevel="0" collapsed="false">
      <c r="K11" s="3"/>
      <c r="L11" s="3" t="s">
        <v>13</v>
      </c>
      <c r="M11" s="8" t="n">
        <v>107.142857142857</v>
      </c>
      <c r="N11" s="8" t="n">
        <v>77.9220779220779</v>
      </c>
    </row>
    <row r="12" s="2" customFormat="true" ht="12.75" hidden="false" customHeight="true" outlineLevel="0" collapsed="false">
      <c r="K12" s="3"/>
      <c r="L12" s="3" t="s">
        <v>14</v>
      </c>
      <c r="M12" s="8" t="n">
        <v>118.221498853296</v>
      </c>
      <c r="N12" s="8" t="n">
        <v>77.871448759807</v>
      </c>
    </row>
    <row r="13" s="2" customFormat="true" ht="12.75" hidden="false" customHeight="true" outlineLevel="0" collapsed="false">
      <c r="K13" s="3"/>
      <c r="L13" s="3" t="s">
        <v>15</v>
      </c>
      <c r="M13" s="8" t="n">
        <v>119.786096256684</v>
      </c>
      <c r="N13" s="8" t="n">
        <v>63.9391056137012</v>
      </c>
    </row>
    <row r="14" s="2" customFormat="true" ht="12.75" hidden="false" customHeight="true" outlineLevel="0" collapsed="false">
      <c r="K14" s="3"/>
      <c r="L14" s="3" t="s">
        <v>16</v>
      </c>
      <c r="M14" s="8" t="n">
        <v>124.948958758677</v>
      </c>
      <c r="N14" s="8" t="n">
        <v>56.3639712654264</v>
      </c>
    </row>
    <row r="15" s="2" customFormat="true" ht="12.75" hidden="false" customHeight="true" outlineLevel="0" collapsed="false">
      <c r="K15" s="3"/>
      <c r="L15" s="3" t="s">
        <v>17</v>
      </c>
      <c r="M15" s="8" t="n">
        <v>129.042904290429</v>
      </c>
      <c r="N15" s="8" t="n">
        <v>94.7878787878788</v>
      </c>
    </row>
    <row r="16" s="2" customFormat="true" ht="12.75" hidden="false" customHeight="true" outlineLevel="0" collapsed="false">
      <c r="K16" s="3"/>
      <c r="L16" s="3" t="s">
        <v>18</v>
      </c>
      <c r="M16" s="8" t="n">
        <v>129.73166565651</v>
      </c>
      <c r="N16" s="8" t="n">
        <v>77.1486614895639</v>
      </c>
    </row>
    <row r="17" s="2" customFormat="true" ht="12.75" hidden="false" customHeight="true" outlineLevel="0" collapsed="false">
      <c r="K17" s="3"/>
      <c r="L17" s="3" t="s">
        <v>19</v>
      </c>
      <c r="M17" s="8" t="n">
        <v>134.093226511289</v>
      </c>
      <c r="N17" s="8" t="n">
        <v>104.311614730878</v>
      </c>
    </row>
    <row r="18" s="2" customFormat="true" ht="12.75" hidden="false" customHeight="true" outlineLevel="0" collapsed="false">
      <c r="K18" s="3"/>
      <c r="L18" s="3" t="s">
        <v>20</v>
      </c>
      <c r="M18" s="8" t="n">
        <v>134.100992485831</v>
      </c>
      <c r="N18" s="8" t="n">
        <v>89.2762629970463</v>
      </c>
    </row>
    <row r="19" s="2" customFormat="true" ht="12.75" hidden="false" customHeight="true" outlineLevel="0" collapsed="false">
      <c r="K19" s="3"/>
      <c r="L19" s="3" t="s">
        <v>21</v>
      </c>
      <c r="M19" s="8" t="n">
        <v>144.186046511628</v>
      </c>
      <c r="N19" s="8" t="n">
        <v>103.678929765886</v>
      </c>
    </row>
    <row r="20" s="2" customFormat="true" ht="12.75" hidden="false" customHeight="true" outlineLevel="0" collapsed="false">
      <c r="K20" s="3"/>
      <c r="L20" s="3" t="s">
        <v>22</v>
      </c>
      <c r="M20" s="8" t="n">
        <v>159.514925373134</v>
      </c>
      <c r="N20" s="8" t="n">
        <v>94.2451660313232</v>
      </c>
    </row>
    <row r="21" s="2" customFormat="true" ht="12.75" hidden="false" customHeight="true" outlineLevel="0" collapsed="false">
      <c r="K21" s="3"/>
      <c r="L21" s="3" t="s">
        <v>23</v>
      </c>
      <c r="M21" s="8" t="n">
        <v>162.04217536071</v>
      </c>
      <c r="N21" s="8" t="n">
        <v>88.5922330097087</v>
      </c>
    </row>
    <row r="22" s="2" customFormat="true" ht="12.75" hidden="false" customHeight="true" outlineLevel="0" collapsed="false">
      <c r="K22" s="3"/>
      <c r="L22" s="3" t="s">
        <v>24</v>
      </c>
      <c r="M22" s="8" t="n">
        <v>188.835894718248</v>
      </c>
      <c r="N22" s="8" t="n">
        <v>101.945451077627</v>
      </c>
    </row>
    <row r="23" s="2" customFormat="true" ht="12.75" hidden="false" customHeight="true" outlineLevel="0" collapsed="false">
      <c r="K23" s="3"/>
      <c r="L23" s="3" t="s">
        <v>25</v>
      </c>
      <c r="M23" s="8" t="n">
        <v>188.956489757213</v>
      </c>
      <c r="N23" s="8" t="n">
        <v>142.621108539473</v>
      </c>
    </row>
    <row r="24" s="2" customFormat="true" ht="12.75" hidden="false" customHeight="true" outlineLevel="0" collapsed="false">
      <c r="K24" s="3"/>
      <c r="L24" s="3" t="s">
        <v>26</v>
      </c>
      <c r="M24" s="8" t="n">
        <v>201.754385964912</v>
      </c>
      <c r="N24" s="8" t="n">
        <v>87.431693989071</v>
      </c>
    </row>
    <row r="25" s="2" customFormat="true" ht="12.75" hidden="false" customHeight="true" outlineLevel="0" collapsed="false">
      <c r="K25" s="3"/>
      <c r="L25" s="3" t="s">
        <v>27</v>
      </c>
      <c r="M25" s="8" t="n">
        <v>241.920801092399</v>
      </c>
      <c r="N25" s="8" t="n">
        <v>104.032100215306</v>
      </c>
    </row>
    <row r="26" s="2" customFormat="true" ht="12.75" hidden="false" customHeight="true" outlineLevel="0" collapsed="false">
      <c r="K26" s="3"/>
      <c r="L26" s="3" t="s">
        <v>28</v>
      </c>
      <c r="M26" s="8" t="n">
        <v>285.837651122625</v>
      </c>
      <c r="N26" s="8" t="n">
        <v>148.924682803923</v>
      </c>
    </row>
    <row r="27" s="2" customFormat="true" ht="12.75" hidden="false" customHeight="true" outlineLevel="0" collapsed="false">
      <c r="K27" s="3"/>
      <c r="L27" s="3" t="s">
        <v>29</v>
      </c>
      <c r="M27" s="8" t="n">
        <v>333.672755043594</v>
      </c>
      <c r="N27" s="8" t="n">
        <v>137.568219983207</v>
      </c>
    </row>
    <row r="28" s="2" customFormat="true" ht="12.75" hidden="false" customHeight="true" outlineLevel="0" collapsed="false">
      <c r="K28" s="3"/>
      <c r="L28" s="3" t="s">
        <v>30</v>
      </c>
      <c r="M28" s="8" t="n">
        <v>379.330422125182</v>
      </c>
      <c r="N28" s="8" t="n">
        <v>129.574383452665</v>
      </c>
    </row>
    <row r="29" s="2" customFormat="true" ht="12.75" hidden="false" customHeight="true" outlineLevel="0" collapsed="false">
      <c r="K29" s="3"/>
      <c r="L29" s="3" t="s">
        <v>31</v>
      </c>
      <c r="M29" s="8" t="n">
        <v>451.708766716196</v>
      </c>
      <c r="N29" s="8" t="n">
        <v>112.906220984215</v>
      </c>
    </row>
    <row r="30" s="2" customFormat="true" ht="12.75" hidden="false" customHeight="true" outlineLevel="0" collapsed="false">
      <c r="K30" s="3"/>
      <c r="L30" s="3" t="s">
        <v>32</v>
      </c>
      <c r="M30" s="8" t="n">
        <v>725.625400898012</v>
      </c>
      <c r="N30" s="8" t="n">
        <v>62.0415438404058</v>
      </c>
    </row>
    <row r="31" s="2" customFormat="true" ht="12.75" hidden="false" customHeight="true" outlineLevel="0" collapsed="false">
      <c r="K31" s="3"/>
      <c r="L31" s="3" t="s">
        <v>33</v>
      </c>
      <c r="M31" s="8" t="n">
        <v>1177.24934345433</v>
      </c>
      <c r="N31" s="8" t="n">
        <v>229.855023600809</v>
      </c>
    </row>
    <row r="32" s="2" customFormat="true" ht="12.75" hidden="false" customHeight="true" outlineLevel="0" collapsed="false">
      <c r="K32" s="3"/>
      <c r="L32" s="3"/>
      <c r="M32" s="9"/>
      <c r="N32" s="9"/>
    </row>
    <row r="33" s="2" customFormat="true" ht="12.75" hidden="false" customHeight="true" outlineLevel="0" collapsed="false">
      <c r="K33" s="3"/>
      <c r="L33" s="3"/>
      <c r="M33" s="9"/>
      <c r="N33" s="9"/>
    </row>
    <row r="34" s="2" customFormat="true" ht="12.75" hidden="false" customHeight="true" outlineLevel="0" collapsed="false">
      <c r="K34" s="3"/>
      <c r="L34" s="3"/>
      <c r="M34" s="9"/>
      <c r="N34" s="9"/>
    </row>
    <row r="35" s="2" customFormat="true" ht="12.75" hidden="false" customHeight="true" outlineLevel="0" collapsed="false">
      <c r="K35" s="3"/>
      <c r="L35" s="3"/>
      <c r="M35" s="3"/>
      <c r="N35" s="3"/>
    </row>
    <row r="36" s="2" customFormat="true" ht="12.75" hidden="false" customHeight="true" outlineLevel="0" collapsed="false">
      <c r="L36" s="3"/>
      <c r="M36" s="3"/>
      <c r="N36" s="3"/>
    </row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  <c r="N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879861111111111" bottom="0.39375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21:06:55Z</dcterms:created>
  <dc:creator>User name placeholder</dc:creator>
  <dc:description/>
  <dc:language>en-US</dc:language>
  <cp:lastModifiedBy>finat-duclos_v</cp:lastModifiedBy>
  <cp:lastPrinted>2005-11-22T14:16:31Z</cp:lastPrinted>
  <dcterms:modified xsi:type="dcterms:W3CDTF">2008-06-13T13:10:02Z</dcterms:modified>
  <cp:revision>0</cp:revision>
  <dc:subject/>
  <dc:title/>
</cp:coreProperties>
</file>