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anorama des statistiques de l'OCDE 2008 : Économie, environnement et société - ISBN 92-64-04055-2 - © OCDE 2008</t>
  </si>
  <si>
    <t xml:space="preserve">Qualité de vie - Transport - Véhicules routiers automobiles et accidents mortels de la route</t>
  </si>
  <si>
    <t xml:space="preserve">Accidents mortels de la route</t>
  </si>
  <si>
    <t xml:space="preserve">Par million d'habitants</t>
  </si>
  <si>
    <t xml:space="preserve">Suède</t>
  </si>
  <si>
    <t xml:space="preserve">Pays-Bas</t>
  </si>
  <si>
    <t xml:space="preserve">Suisse</t>
  </si>
  <si>
    <t xml:space="preserve">Norvège</t>
  </si>
  <si>
    <t xml:space="preserve">Royaume-Uni</t>
  </si>
  <si>
    <t xml:space="preserve">Danemark</t>
  </si>
  <si>
    <t xml:space="preserve">Allemagne</t>
  </si>
  <si>
    <t xml:space="preserve">Turquie</t>
  </si>
  <si>
    <t xml:space="preserve">Finlande</t>
  </si>
  <si>
    <t xml:space="preserve">Japon</t>
  </si>
  <si>
    <t xml:space="preserve">France</t>
  </si>
  <si>
    <t xml:space="preserve">Australie</t>
  </si>
  <si>
    <t xml:space="preserve">Luxembourg</t>
  </si>
  <si>
    <t xml:space="preserve">Irlande</t>
  </si>
  <si>
    <t xml:space="preserve">Autriche</t>
  </si>
  <si>
    <t xml:space="preserve">Italie</t>
  </si>
  <si>
    <t xml:space="preserve">Espagne</t>
  </si>
  <si>
    <t xml:space="preserve">Nouvelle-Zélande</t>
  </si>
  <si>
    <t xml:space="preserve">Belgique</t>
  </si>
  <si>
    <t xml:space="preserve">Islande</t>
  </si>
  <si>
    <t xml:space="preserve">République tchèque</t>
  </si>
  <si>
    <t xml:space="preserve">Portugal</t>
  </si>
  <si>
    <t xml:space="preserve">République slovaque</t>
  </si>
  <si>
    <t xml:space="preserve">Hongrie</t>
  </si>
  <si>
    <t xml:space="preserve">Pologne</t>
  </si>
  <si>
    <t xml:space="preserve">États-Unis</t>
  </si>
  <si>
    <t xml:space="preserve">Grèce</t>
  </si>
  <si>
    <t xml:space="preserve">Fédération de Russie</t>
  </si>
  <si>
    <t xml:space="preserve">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7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ZZ02_Tués_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733566211495713"/>
          <c:w val="0.986024931522164"/>
          <c:h val="0.926643378850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2</c:f>
              <c:strCache>
                <c:ptCount val="29"/>
                <c:pt idx="0">
                  <c:v>Suède</c:v>
                </c:pt>
                <c:pt idx="1">
                  <c:v>Pays-Bas</c:v>
                </c:pt>
                <c:pt idx="2">
                  <c:v>Suisse</c:v>
                </c:pt>
                <c:pt idx="3">
                  <c:v>Norvège</c:v>
                </c:pt>
                <c:pt idx="4">
                  <c:v>Royaume-Uni</c:v>
                </c:pt>
                <c:pt idx="5">
                  <c:v>Danemark</c:v>
                </c:pt>
                <c:pt idx="6">
                  <c:v>Allemagne</c:v>
                </c:pt>
                <c:pt idx="7">
                  <c:v>Turquie</c:v>
                </c:pt>
                <c:pt idx="8">
                  <c:v>Finlande</c:v>
                </c:pt>
                <c:pt idx="9">
                  <c:v>Japon</c:v>
                </c:pt>
                <c:pt idx="10">
                  <c:v>France</c:v>
                </c:pt>
                <c:pt idx="11">
                  <c:v>Australie</c:v>
                </c:pt>
                <c:pt idx="12">
                  <c:v>Luxembourg</c:v>
                </c:pt>
                <c:pt idx="13">
                  <c:v>Irlande</c:v>
                </c:pt>
                <c:pt idx="14">
                  <c:v>Autriche</c:v>
                </c:pt>
                <c:pt idx="15">
                  <c:v>Italie</c:v>
                </c:pt>
                <c:pt idx="16">
                  <c:v>Espagne</c:v>
                </c:pt>
                <c:pt idx="17">
                  <c:v>Nouvelle-Zélande</c:v>
                </c:pt>
                <c:pt idx="18">
                  <c:v>Belgique</c:v>
                </c:pt>
                <c:pt idx="19">
                  <c:v>Islande</c:v>
                </c:pt>
                <c:pt idx="20">
                  <c:v>République tchèque</c:v>
                </c:pt>
                <c:pt idx="21">
                  <c:v>Portugal</c:v>
                </c:pt>
                <c:pt idx="22">
                  <c:v>République slovaque</c:v>
                </c:pt>
                <c:pt idx="23">
                  <c:v>Hongrie</c:v>
                </c:pt>
                <c:pt idx="24">
                  <c:v>Pologne</c:v>
                </c:pt>
                <c:pt idx="25">
                  <c:v>États-Unis</c:v>
                </c:pt>
                <c:pt idx="26">
                  <c:v>Grèce</c:v>
                </c:pt>
                <c:pt idx="27">
                  <c:v>Fédération de Russie</c:v>
                </c:pt>
                <c:pt idx="28">
                  <c:v>Canada</c:v>
                </c:pt>
              </c:strCache>
            </c:strRef>
          </c:cat>
          <c:val>
            <c:numRef>
              <c:f>Chart!$M$4:$M$32</c:f>
              <c:numCache>
                <c:formatCode>General</c:formatCode>
                <c:ptCount val="29"/>
                <c:pt idx="0">
                  <c:v>64.727848817472</c:v>
                </c:pt>
                <c:pt idx="1">
                  <c:v>86.2871927554981</c:v>
                </c:pt>
                <c:pt idx="2">
                  <c:v>97.6738934056007</c:v>
                </c:pt>
                <c:pt idx="3">
                  <c:v>69.9701766460197</c:v>
                </c:pt>
                <c:pt idx="4">
                  <c:v>66.102730490477</c:v>
                </c:pt>
                <c:pt idx="5">
                  <c:v>110.835461329755</c:v>
                </c:pt>
                <c:pt idx="6">
                  <c:v>115.549853216608</c:v>
                </c:pt>
                <c:pt idx="7">
                  <c:v>97.3948025824871</c:v>
                </c:pt>
                <c:pt idx="8">
                  <c:v>86.335160532498</c:v>
                </c:pt>
                <c:pt idx="9">
                  <c:v>100</c:v>
                </c:pt>
                <c:pt idx="10">
                  <c:v>144.373966881724</c:v>
                </c:pt>
                <c:pt idx="11">
                  <c:v>110.79554836366</c:v>
                </c:pt>
                <c:pt idx="12">
                  <c:v>169.491525423729</c:v>
                </c:pt>
                <c:pt idx="13">
                  <c:v>122.067039106145</c:v>
                </c:pt>
                <c:pt idx="14">
                  <c:v>150.385284613473</c:v>
                </c:pt>
                <c:pt idx="15">
                  <c:v>121.638880645218</c:v>
                </c:pt>
                <c:pt idx="16">
                  <c:v>146.52571628234</c:v>
                </c:pt>
                <c:pt idx="17">
                  <c:v>162.290502793296</c:v>
                </c:pt>
                <c:pt idx="18">
                  <c:v>148.378191856453</c:v>
                </c:pt>
                <c:pt idx="19">
                  <c:v>89.8876404494382</c:v>
                </c:pt>
                <c:pt idx="20">
                  <c:v>153.712128545155</c:v>
                </c:pt>
                <c:pt idx="21">
                  <c:v>241.651043241609</c:v>
                </c:pt>
                <c:pt idx="22">
                  <c:v>130.029806259314</c:v>
                </c:pt>
                <c:pt idx="23">
                  <c:v>155.342653240786</c:v>
                </c:pt>
                <c:pt idx="24">
                  <c:v>178.712960541033</c:v>
                </c:pt>
                <c:pt idx="25">
                  <c:v>158.96554739087</c:v>
                </c:pt>
                <c:pt idx="26">
                  <c:v>195.427587526306</c:v>
                </c:pt>
                <c:pt idx="27">
                  <c:v>220.511889391005</c:v>
                </c:pt>
                <c:pt idx="28">
                  <c:v>113.051408498277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2</c:f>
              <c:strCache>
                <c:ptCount val="29"/>
                <c:pt idx="0">
                  <c:v>Suède</c:v>
                </c:pt>
                <c:pt idx="1">
                  <c:v>Pays-Bas</c:v>
                </c:pt>
                <c:pt idx="2">
                  <c:v>Suisse</c:v>
                </c:pt>
                <c:pt idx="3">
                  <c:v>Norvège</c:v>
                </c:pt>
                <c:pt idx="4">
                  <c:v>Royaume-Uni</c:v>
                </c:pt>
                <c:pt idx="5">
                  <c:v>Danemark</c:v>
                </c:pt>
                <c:pt idx="6">
                  <c:v>Allemagne</c:v>
                </c:pt>
                <c:pt idx="7">
                  <c:v>Turquie</c:v>
                </c:pt>
                <c:pt idx="8">
                  <c:v>Finlande</c:v>
                </c:pt>
                <c:pt idx="9">
                  <c:v>Japon</c:v>
                </c:pt>
                <c:pt idx="10">
                  <c:v>France</c:v>
                </c:pt>
                <c:pt idx="11">
                  <c:v>Australie</c:v>
                </c:pt>
                <c:pt idx="12">
                  <c:v>Luxembourg</c:v>
                </c:pt>
                <c:pt idx="13">
                  <c:v>Irlande</c:v>
                </c:pt>
                <c:pt idx="14">
                  <c:v>Autriche</c:v>
                </c:pt>
                <c:pt idx="15">
                  <c:v>Italie</c:v>
                </c:pt>
                <c:pt idx="16">
                  <c:v>Espagne</c:v>
                </c:pt>
                <c:pt idx="17">
                  <c:v>Nouvelle-Zélande</c:v>
                </c:pt>
                <c:pt idx="18">
                  <c:v>Belgique</c:v>
                </c:pt>
                <c:pt idx="19">
                  <c:v>Islande</c:v>
                </c:pt>
                <c:pt idx="20">
                  <c:v>République tchèque</c:v>
                </c:pt>
                <c:pt idx="21">
                  <c:v>Portugal</c:v>
                </c:pt>
                <c:pt idx="22">
                  <c:v>République slovaque</c:v>
                </c:pt>
                <c:pt idx="23">
                  <c:v>Hongrie</c:v>
                </c:pt>
                <c:pt idx="24">
                  <c:v>Pologne</c:v>
                </c:pt>
                <c:pt idx="25">
                  <c:v>États-Unis</c:v>
                </c:pt>
                <c:pt idx="26">
                  <c:v>Grèce</c:v>
                </c:pt>
                <c:pt idx="27">
                  <c:v>Fédération de Russie</c:v>
                </c:pt>
                <c:pt idx="28">
                  <c:v>Canada</c:v>
                </c:pt>
              </c:strCache>
            </c:strRef>
          </c:cat>
          <c:val>
            <c:numRef>
              <c:f>Chart!$N$4:$N$32</c:f>
              <c:numCache>
                <c:formatCode>General</c:formatCode>
                <c:ptCount val="29"/>
                <c:pt idx="0">
                  <c:v>49.1930134866239</c:v>
                </c:pt>
                <c:pt idx="1">
                  <c:v>49.5388186427219</c:v>
                </c:pt>
                <c:pt idx="2">
                  <c:v>49.7244993952426</c:v>
                </c:pt>
                <c:pt idx="3">
                  <c:v>52.1102497846684</c:v>
                </c:pt>
                <c:pt idx="4">
                  <c:v>54.6379284637431</c:v>
                </c:pt>
                <c:pt idx="5">
                  <c:v>56.3639712654264</c:v>
                </c:pt>
                <c:pt idx="6">
                  <c:v>61.7757338219413</c:v>
                </c:pt>
                <c:pt idx="7">
                  <c:v>62.0415438404058</c:v>
                </c:pt>
                <c:pt idx="8">
                  <c:v>63.9391056137012</c:v>
                </c:pt>
                <c:pt idx="9">
                  <c:v>64.7324893191706</c:v>
                </c:pt>
                <c:pt idx="10">
                  <c:v>77.1486614895639</c:v>
                </c:pt>
                <c:pt idx="11">
                  <c:v>77.871448759807</c:v>
                </c:pt>
                <c:pt idx="12">
                  <c:v>77.9220779220779</c:v>
                </c:pt>
                <c:pt idx="13">
                  <c:v>87.431693989071</c:v>
                </c:pt>
                <c:pt idx="14">
                  <c:v>88.5922330097087</c:v>
                </c:pt>
                <c:pt idx="15">
                  <c:v>89.2762629970463</c:v>
                </c:pt>
                <c:pt idx="16">
                  <c:v>94.2451660313232</c:v>
                </c:pt>
                <c:pt idx="17">
                  <c:v>94.7878787878788</c:v>
                </c:pt>
                <c:pt idx="18">
                  <c:v>101.945451077627</c:v>
                </c:pt>
                <c:pt idx="19">
                  <c:v>103.678929765886</c:v>
                </c:pt>
                <c:pt idx="20">
                  <c:v>104.032100215306</c:v>
                </c:pt>
                <c:pt idx="21">
                  <c:v>104.311614730878</c:v>
                </c:pt>
                <c:pt idx="22">
                  <c:v>112.906220984215</c:v>
                </c:pt>
                <c:pt idx="23">
                  <c:v>129.574383452665</c:v>
                </c:pt>
                <c:pt idx="24">
                  <c:v>137.568219983207</c:v>
                </c:pt>
                <c:pt idx="25">
                  <c:v>142.621108539473</c:v>
                </c:pt>
                <c:pt idx="26">
                  <c:v>148.924682803923</c:v>
                </c:pt>
                <c:pt idx="27">
                  <c:v>229.855023600809</c:v>
                </c:pt>
              </c:numCache>
            </c:numRef>
          </c:val>
        </c:ser>
        <c:gapWidth val="150"/>
        <c:overlap val="0"/>
        <c:axId val="87143310"/>
        <c:axId val="15165327"/>
      </c:barChart>
      <c:catAx>
        <c:axId val="871433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327"/>
        <c:crossesAt val="0"/>
        <c:auto val="1"/>
        <c:lblAlgn val="ctr"/>
        <c:lblOffset val="100"/>
        <c:noMultiLvlLbl val="0"/>
      </c:catAx>
      <c:valAx>
        <c:axId val="1516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0555648722679"/>
          <c:y val="0.0345083095162485"/>
          <c:w val="0.895298786964056"/>
          <c:h val="0.0410712395469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s="3" customFormat="true" ht="12.75" hidden="false" customHeight="true" outlineLevel="0" collapsed="false">
      <c r="A1" s="3" t="s">
        <v>0</v>
      </c>
      <c r="L1" s="4"/>
      <c r="M1" s="4"/>
      <c r="N1" s="4"/>
    </row>
    <row r="2" s="3" customFormat="true" ht="12.75" hidden="false" customHeight="true" outlineLevel="0" collapsed="false">
      <c r="A2" s="4" t="s">
        <v>1</v>
      </c>
      <c r="L2" s="4"/>
      <c r="M2" s="4"/>
      <c r="N2" s="4"/>
    </row>
    <row r="3" s="3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L3" s="4"/>
      <c r="M3" s="6" t="n">
        <v>1995</v>
      </c>
      <c r="N3" s="6" t="n">
        <v>2006</v>
      </c>
    </row>
    <row r="4" s="3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L4" s="4" t="s">
        <v>4</v>
      </c>
      <c r="M4" s="8" t="n">
        <v>64.727848817472</v>
      </c>
      <c r="N4" s="8" t="n">
        <v>49.1930134866239</v>
      </c>
    </row>
    <row r="5" s="3" customFormat="true" ht="12.75" hidden="false" customHeight="true" outlineLevel="0" collapsed="false">
      <c r="L5" s="4" t="s">
        <v>5</v>
      </c>
      <c r="M5" s="8" t="n">
        <v>86.2871927554981</v>
      </c>
      <c r="N5" s="8" t="n">
        <v>49.5388186427219</v>
      </c>
    </row>
    <row r="6" s="3" customFormat="true" ht="12.75" hidden="false" customHeight="true" outlineLevel="0" collapsed="false">
      <c r="L6" s="4" t="s">
        <v>6</v>
      </c>
      <c r="M6" s="8" t="n">
        <v>97.6738934056007</v>
      </c>
      <c r="N6" s="8" t="n">
        <v>49.7244993952426</v>
      </c>
    </row>
    <row r="7" s="3" customFormat="true" ht="12.75" hidden="false" customHeight="true" outlineLevel="0" collapsed="false">
      <c r="L7" s="4" t="s">
        <v>7</v>
      </c>
      <c r="M7" s="8" t="n">
        <v>69.9701766460197</v>
      </c>
      <c r="N7" s="8" t="n">
        <v>52.1102497846684</v>
      </c>
    </row>
    <row r="8" s="3" customFormat="true" ht="12.75" hidden="false" customHeight="true" outlineLevel="0" collapsed="false">
      <c r="L8" s="4" t="s">
        <v>8</v>
      </c>
      <c r="M8" s="8" t="n">
        <v>66.102730490477</v>
      </c>
      <c r="N8" s="8" t="n">
        <v>54.6379284637431</v>
      </c>
    </row>
    <row r="9" s="3" customFormat="true" ht="12.75" hidden="false" customHeight="true" outlineLevel="0" collapsed="false">
      <c r="L9" s="4" t="s">
        <v>9</v>
      </c>
      <c r="M9" s="8" t="n">
        <v>110.835461329755</v>
      </c>
      <c r="N9" s="8" t="n">
        <v>56.3639712654264</v>
      </c>
    </row>
    <row r="10" s="3" customFormat="true" ht="12.75" hidden="false" customHeight="true" outlineLevel="0" collapsed="false">
      <c r="L10" s="4" t="s">
        <v>10</v>
      </c>
      <c r="M10" s="8" t="n">
        <v>115.549853216608</v>
      </c>
      <c r="N10" s="8" t="n">
        <v>61.7757338219413</v>
      </c>
    </row>
    <row r="11" s="3" customFormat="true" ht="12.75" hidden="false" customHeight="true" outlineLevel="0" collapsed="false">
      <c r="L11" s="4" t="s">
        <v>11</v>
      </c>
      <c r="M11" s="8" t="n">
        <v>97.3948025824871</v>
      </c>
      <c r="N11" s="8" t="n">
        <v>62.0415438404058</v>
      </c>
    </row>
    <row r="12" s="3" customFormat="true" ht="12.75" hidden="false" customHeight="true" outlineLevel="0" collapsed="false">
      <c r="L12" s="4" t="s">
        <v>12</v>
      </c>
      <c r="M12" s="8" t="n">
        <v>86.335160532498</v>
      </c>
      <c r="N12" s="8" t="n">
        <v>63.9391056137012</v>
      </c>
    </row>
    <row r="13" s="3" customFormat="true" ht="12.75" hidden="false" customHeight="true" outlineLevel="0" collapsed="false">
      <c r="L13" s="4" t="s">
        <v>13</v>
      </c>
      <c r="M13" s="8" t="n">
        <v>100</v>
      </c>
      <c r="N13" s="8" t="n">
        <v>64.7324893191706</v>
      </c>
    </row>
    <row r="14" s="3" customFormat="true" ht="12.75" hidden="false" customHeight="true" outlineLevel="0" collapsed="false">
      <c r="L14" s="4" t="s">
        <v>14</v>
      </c>
      <c r="M14" s="8" t="n">
        <v>144.373966881724</v>
      </c>
      <c r="N14" s="8" t="n">
        <v>77.1486614895639</v>
      </c>
    </row>
    <row r="15" s="3" customFormat="true" ht="12.75" hidden="false" customHeight="true" outlineLevel="0" collapsed="false">
      <c r="L15" s="4" t="s">
        <v>15</v>
      </c>
      <c r="M15" s="8" t="n">
        <v>110.79554836366</v>
      </c>
      <c r="N15" s="8" t="n">
        <v>77.871448759807</v>
      </c>
    </row>
    <row r="16" s="3" customFormat="true" ht="12.75" hidden="false" customHeight="true" outlineLevel="0" collapsed="false">
      <c r="L16" s="4" t="s">
        <v>16</v>
      </c>
      <c r="M16" s="8" t="n">
        <v>169.491525423729</v>
      </c>
      <c r="N16" s="8" t="n">
        <v>77.9220779220779</v>
      </c>
    </row>
    <row r="17" s="3" customFormat="true" ht="12.75" hidden="false" customHeight="true" outlineLevel="0" collapsed="false">
      <c r="L17" s="4" t="s">
        <v>17</v>
      </c>
      <c r="M17" s="8" t="n">
        <v>122.067039106145</v>
      </c>
      <c r="N17" s="8" t="n">
        <v>87.431693989071</v>
      </c>
    </row>
    <row r="18" s="3" customFormat="true" ht="12.75" hidden="false" customHeight="true" outlineLevel="0" collapsed="false">
      <c r="L18" s="4" t="s">
        <v>18</v>
      </c>
      <c r="M18" s="8" t="n">
        <v>150.385284613473</v>
      </c>
      <c r="N18" s="8" t="n">
        <v>88.5922330097087</v>
      </c>
    </row>
    <row r="19" s="3" customFormat="true" ht="12.75" hidden="false" customHeight="true" outlineLevel="0" collapsed="false">
      <c r="L19" s="4" t="s">
        <v>19</v>
      </c>
      <c r="M19" s="8" t="n">
        <v>121.638880645218</v>
      </c>
      <c r="N19" s="8" t="n">
        <v>89.2762629970463</v>
      </c>
    </row>
    <row r="20" s="3" customFormat="true" ht="12.75" hidden="false" customHeight="true" outlineLevel="0" collapsed="false">
      <c r="L20" s="4" t="s">
        <v>20</v>
      </c>
      <c r="M20" s="8" t="n">
        <v>146.52571628234</v>
      </c>
      <c r="N20" s="8" t="n">
        <v>94.2451660313232</v>
      </c>
    </row>
    <row r="21" s="3" customFormat="true" ht="12.75" hidden="false" customHeight="true" outlineLevel="0" collapsed="false">
      <c r="L21" s="4" t="s">
        <v>21</v>
      </c>
      <c r="M21" s="8" t="n">
        <v>162.290502793296</v>
      </c>
      <c r="N21" s="8" t="n">
        <v>94.7878787878788</v>
      </c>
    </row>
    <row r="22" s="3" customFormat="true" ht="12.75" hidden="false" customHeight="true" outlineLevel="0" collapsed="false">
      <c r="L22" s="4" t="s">
        <v>22</v>
      </c>
      <c r="M22" s="8" t="n">
        <v>148.378191856453</v>
      </c>
      <c r="N22" s="8" t="n">
        <v>101.945451077627</v>
      </c>
    </row>
    <row r="23" s="3" customFormat="true" ht="12.75" hidden="false" customHeight="true" outlineLevel="0" collapsed="false">
      <c r="L23" s="4" t="s">
        <v>23</v>
      </c>
      <c r="M23" s="8" t="n">
        <v>89.8876404494382</v>
      </c>
      <c r="N23" s="8" t="n">
        <v>103.678929765886</v>
      </c>
    </row>
    <row r="24" s="3" customFormat="true" ht="12.75" hidden="false" customHeight="true" outlineLevel="0" collapsed="false">
      <c r="L24" s="4" t="s">
        <v>24</v>
      </c>
      <c r="M24" s="8" t="n">
        <v>153.712128545155</v>
      </c>
      <c r="N24" s="8" t="n">
        <v>104.032100215306</v>
      </c>
    </row>
    <row r="25" s="3" customFormat="true" ht="12.75" hidden="false" customHeight="true" outlineLevel="0" collapsed="false">
      <c r="L25" s="4" t="s">
        <v>25</v>
      </c>
      <c r="M25" s="8" t="n">
        <v>241.651043241609</v>
      </c>
      <c r="N25" s="8" t="n">
        <v>104.311614730878</v>
      </c>
    </row>
    <row r="26" s="3" customFormat="true" ht="12.75" hidden="false" customHeight="true" outlineLevel="0" collapsed="false">
      <c r="L26" s="4" t="s">
        <v>26</v>
      </c>
      <c r="M26" s="8" t="n">
        <v>130.029806259314</v>
      </c>
      <c r="N26" s="8" t="n">
        <v>112.906220984215</v>
      </c>
    </row>
    <row r="27" s="3" customFormat="true" ht="12.75" hidden="false" customHeight="true" outlineLevel="0" collapsed="false">
      <c r="L27" s="4" t="s">
        <v>27</v>
      </c>
      <c r="M27" s="8" t="n">
        <v>155.342653240786</v>
      </c>
      <c r="N27" s="8" t="n">
        <v>129.574383452665</v>
      </c>
    </row>
    <row r="28" s="3" customFormat="true" ht="12.75" hidden="false" customHeight="true" outlineLevel="0" collapsed="false">
      <c r="L28" s="4" t="s">
        <v>28</v>
      </c>
      <c r="M28" s="8" t="n">
        <v>178.712960541033</v>
      </c>
      <c r="N28" s="8" t="n">
        <v>137.568219983207</v>
      </c>
    </row>
    <row r="29" s="3" customFormat="true" ht="12.75" hidden="false" customHeight="true" outlineLevel="0" collapsed="false">
      <c r="L29" s="4" t="s">
        <v>29</v>
      </c>
      <c r="M29" s="8" t="n">
        <v>158.96554739087</v>
      </c>
      <c r="N29" s="8" t="n">
        <v>142.621108539473</v>
      </c>
    </row>
    <row r="30" s="3" customFormat="true" ht="12.75" hidden="false" customHeight="true" outlineLevel="0" collapsed="false">
      <c r="L30" s="4" t="s">
        <v>30</v>
      </c>
      <c r="M30" s="8" t="n">
        <v>195.427587526306</v>
      </c>
      <c r="N30" s="8" t="n">
        <v>148.924682803923</v>
      </c>
    </row>
    <row r="31" s="3" customFormat="true" ht="12.75" hidden="false" customHeight="true" outlineLevel="0" collapsed="false">
      <c r="L31" s="4" t="s">
        <v>31</v>
      </c>
      <c r="M31" s="8" t="n">
        <v>220.511889391005</v>
      </c>
      <c r="N31" s="8" t="n">
        <v>229.855023600809</v>
      </c>
    </row>
    <row r="32" s="3" customFormat="true" ht="12.75" hidden="false" customHeight="true" outlineLevel="0" collapsed="false">
      <c r="L32" s="4" t="s">
        <v>32</v>
      </c>
      <c r="M32" s="8" t="n">
        <v>113.051408498277</v>
      </c>
      <c r="N32" s="8"/>
    </row>
    <row r="33" s="3" customFormat="true" ht="12.75" hidden="false" customHeight="true" outlineLevel="0" collapsed="false">
      <c r="L33" s="4"/>
      <c r="M33" s="8"/>
      <c r="N33" s="8"/>
    </row>
    <row r="34" s="3" customFormat="true" ht="12.75" hidden="false" customHeight="true" outlineLevel="0" collapsed="false">
      <c r="L34" s="4"/>
      <c r="M34" s="8"/>
      <c r="N34" s="8"/>
    </row>
    <row r="35" s="3" customFormat="true" ht="12.75" hidden="false" customHeight="true" outlineLevel="0" collapsed="false">
      <c r="L35" s="4"/>
      <c r="M35" s="4"/>
      <c r="N35" s="4"/>
    </row>
    <row r="36" s="3" customFormat="true" ht="12.75" hidden="false" customHeight="true" outlineLevel="0" collapsed="false">
      <c r="L36" s="4"/>
    </row>
    <row r="37" s="3" customFormat="true" ht="12.75" hidden="false" customHeight="true" outlineLevel="0" collapsed="false">
      <c r="L37" s="4"/>
    </row>
    <row r="38" s="3" customFormat="true" ht="12.75" hidden="false" customHeight="true" outlineLevel="0" collapsed="false">
      <c r="L38" s="4"/>
    </row>
    <row r="39" s="3" customFormat="true" ht="12.75" hidden="false" customHeight="true" outlineLevel="0" collapsed="false">
      <c r="L39" s="4"/>
    </row>
    <row r="40" s="3" customFormat="true" ht="12.75" hidden="false" customHeight="true" outlineLevel="0" collapsed="false">
      <c r="L40" s="4"/>
    </row>
    <row r="41" s="3" customFormat="true" ht="12.75" hidden="false" customHeight="true" outlineLevel="0" collapsed="false">
      <c r="L41" s="4"/>
    </row>
    <row r="42" s="3" customFormat="true" ht="12.75" hidden="false" customHeight="true" outlineLevel="0" collapsed="false">
      <c r="L42" s="4"/>
    </row>
    <row r="43" s="3" customFormat="true" ht="12.75" hidden="false" customHeight="true" outlineLevel="0" collapsed="false">
      <c r="L43" s="4"/>
    </row>
    <row r="44" s="3" customFormat="true" ht="12.75" hidden="false" customHeight="true" outlineLevel="0" collapsed="false">
      <c r="L44" s="4"/>
    </row>
    <row r="45" s="3" customFormat="true" ht="12.75" hidden="false" customHeight="true" outlineLevel="0" collapsed="false">
      <c r="L45" s="4"/>
    </row>
    <row r="46" s="3" customFormat="true" ht="12.75" hidden="false" customHeight="true" outlineLevel="0" collapsed="false">
      <c r="L46" s="4"/>
    </row>
    <row r="47" s="3" customFormat="true" ht="12.75" hidden="false" customHeight="true" outlineLevel="0" collapsed="false">
      <c r="L47" s="4"/>
    </row>
    <row r="48" s="3" customFormat="true" ht="12.75" hidden="false" customHeight="true" outlineLevel="0" collapsed="false">
      <c r="L48" s="4"/>
    </row>
    <row r="49" s="3" customFormat="true" ht="12.75" hidden="false" customHeight="true" outlineLevel="0" collapsed="false">
      <c r="L49" s="4"/>
    </row>
    <row r="50" s="3" customFormat="true" ht="12.75" hidden="false" customHeight="true" outlineLevel="0" collapsed="false">
      <c r="L50" s="4"/>
    </row>
  </sheetData>
  <mergeCells count="2">
    <mergeCell ref="A3:J3"/>
    <mergeCell ref="A4:J4"/>
  </mergeCells>
  <printOptions headings="false" gridLines="false" gridLinesSet="true" horizontalCentered="false" verticalCentered="false"/>
  <pageMargins left="0.354166666666667" right="0.157638888888889" top="0.970138888888889" bottom="0.39375" header="0.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1:29:18Z</dcterms:created>
  <dc:creator>alj</dc:creator>
  <dc:description/>
  <dc:language>en-US</dc:language>
  <cp:lastModifiedBy>finat-duclos_v</cp:lastModifiedBy>
  <cp:lastPrinted>2005-11-22T14:17:16Z</cp:lastPrinted>
  <dcterms:modified xsi:type="dcterms:W3CDTF">2008-06-13T13:10:00Z</dcterms:modified>
  <cp:revision>0</cp:revision>
  <dc:subject/>
  <dc:title/>
</cp:coreProperties>
</file>