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anorama des statistiques de l'OCDE 2008 : Économie, environnement et société - ISBN 92-64-04055-2 - © OCDE 2008</t>
  </si>
  <si>
    <t xml:space="preserve">Qualité de vie - Transport - Véhicules routiers automobiles et accidents mortels de la route</t>
  </si>
  <si>
    <t xml:space="preserve">Véhicules routiers automobiles</t>
  </si>
  <si>
    <t xml:space="preserve">Par millier d'habitants</t>
  </si>
  <si>
    <t xml:space="preserve">Turquie</t>
  </si>
  <si>
    <t xml:space="preserve">Fédération de Russie</t>
  </si>
  <si>
    <t xml:space="preserve">République slovaque</t>
  </si>
  <si>
    <t xml:space="preserve">Corée</t>
  </si>
  <si>
    <t xml:space="preserve">..</t>
  </si>
  <si>
    <t xml:space="preserve">Hongrie</t>
  </si>
  <si>
    <t xml:space="preserve">Pologne</t>
  </si>
  <si>
    <t xml:space="preserve">République tchèque</t>
  </si>
  <si>
    <t xml:space="preserve">Irlande</t>
  </si>
  <si>
    <t xml:space="preserve">Danemark</t>
  </si>
  <si>
    <t xml:space="preserve">Pays-Bas</t>
  </si>
  <si>
    <t xml:space="preserve">Suède</t>
  </si>
  <si>
    <t xml:space="preserve">Grèce</t>
  </si>
  <si>
    <t xml:space="preserve">Finlande</t>
  </si>
  <si>
    <t xml:space="preserve">Royaume-Uni</t>
  </si>
  <si>
    <t xml:space="preserve">Belgique</t>
  </si>
  <si>
    <t xml:space="preserve">Autriche</t>
  </si>
  <si>
    <t xml:space="preserve">Norvège</t>
  </si>
  <si>
    <t xml:space="preserve">Suisse</t>
  </si>
  <si>
    <t xml:space="preserve">Canada</t>
  </si>
  <si>
    <t xml:space="preserve">Espagne</t>
  </si>
  <si>
    <t xml:space="preserve">Allemagne</t>
  </si>
  <si>
    <t xml:space="preserve">France</t>
  </si>
  <si>
    <t xml:space="preserve">Japon</t>
  </si>
  <si>
    <t xml:space="preserve">Australie</t>
  </si>
  <si>
    <t xml:space="preserve">Italie</t>
  </si>
  <si>
    <t xml:space="preserve">Islande</t>
  </si>
  <si>
    <t xml:space="preserve">Luxembourg</t>
  </si>
  <si>
    <t xml:space="preserve">Nouvelle-Zélande</t>
  </si>
  <si>
    <t xml:space="preserve">États-Unis</t>
  </si>
  <si>
    <t xml:space="preserve">Portug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ZZ02_Tués_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67859411391065"/>
          <c:w val="0.986024931522164"/>
          <c:h val="0.932140588608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3</c:f>
              <c:strCache>
                <c:ptCount val="30"/>
                <c:pt idx="0">
                  <c:v>Turquie</c:v>
                </c:pt>
                <c:pt idx="1">
                  <c:v>Fédération de Russie</c:v>
                </c:pt>
                <c:pt idx="2">
                  <c:v>République slovaque</c:v>
                </c:pt>
                <c:pt idx="3">
                  <c:v>Corée</c:v>
                </c:pt>
                <c:pt idx="4">
                  <c:v>Hongrie</c:v>
                </c:pt>
                <c:pt idx="5">
                  <c:v>Pologne</c:v>
                </c:pt>
                <c:pt idx="6">
                  <c:v>République tchèque</c:v>
                </c:pt>
                <c:pt idx="7">
                  <c:v>Irlande</c:v>
                </c:pt>
                <c:pt idx="8">
                  <c:v>Danemark</c:v>
                </c:pt>
                <c:pt idx="9">
                  <c:v>Pays-Bas</c:v>
                </c:pt>
                <c:pt idx="10">
                  <c:v>Suède</c:v>
                </c:pt>
                <c:pt idx="11">
                  <c:v>Grèce</c:v>
                </c:pt>
                <c:pt idx="12">
                  <c:v>Finlande</c:v>
                </c:pt>
                <c:pt idx="13">
                  <c:v>Royaume-Uni</c:v>
                </c:pt>
                <c:pt idx="14">
                  <c:v>Belgique</c:v>
                </c:pt>
                <c:pt idx="15">
                  <c:v>Autriche</c:v>
                </c:pt>
                <c:pt idx="16">
                  <c:v>Norvège</c:v>
                </c:pt>
                <c:pt idx="17">
                  <c:v>Suisse</c:v>
                </c:pt>
                <c:pt idx="18">
                  <c:v>Canada</c:v>
                </c:pt>
                <c:pt idx="19">
                  <c:v>Espagne</c:v>
                </c:pt>
                <c:pt idx="20">
                  <c:v>Allemagne</c:v>
                </c:pt>
                <c:pt idx="21">
                  <c:v>France</c:v>
                </c:pt>
                <c:pt idx="22">
                  <c:v>Japon</c:v>
                </c:pt>
                <c:pt idx="23">
                  <c:v>Australie</c:v>
                </c:pt>
                <c:pt idx="24">
                  <c:v>Italie</c:v>
                </c:pt>
                <c:pt idx="25">
                  <c:v>Islande</c:v>
                </c:pt>
                <c:pt idx="26">
                  <c:v>Luxembourg</c:v>
                </c:pt>
                <c:pt idx="27">
                  <c:v>Nouvelle-Zélande</c:v>
                </c:pt>
                <c:pt idx="28">
                  <c:v>États-Unis</c:v>
                </c:pt>
                <c:pt idx="29">
                  <c:v>Portugal</c:v>
                </c:pt>
              </c:strCache>
            </c:strRef>
          </c:cat>
          <c:val>
            <c:numRef>
              <c:f>Chart!$M$4:$M$33</c:f>
              <c:numCache>
                <c:formatCode>General</c:formatCode>
                <c:ptCount val="30"/>
                <c:pt idx="0">
                  <c:v>67.5794049897804</c:v>
                </c:pt>
                <c:pt idx="1">
                  <c:v>124</c:v>
                </c:pt>
                <c:pt idx="2">
                  <c:v>212.74217585693</c:v>
                </c:pt>
                <c:pt idx="4">
                  <c:v>253.201681493792</c:v>
                </c:pt>
                <c:pt idx="5">
                  <c:v>231.964242696448</c:v>
                </c:pt>
                <c:pt idx="6">
                  <c:v>333.172006582132</c:v>
                </c:pt>
                <c:pt idx="7">
                  <c:v>317.597765363129</c:v>
                </c:pt>
                <c:pt idx="8">
                  <c:v>386.019725284216</c:v>
                </c:pt>
                <c:pt idx="9">
                  <c:v>429.818887451488</c:v>
                </c:pt>
                <c:pt idx="10">
                  <c:v>447.323752404662</c:v>
                </c:pt>
                <c:pt idx="11">
                  <c:v>297.780753778458</c:v>
                </c:pt>
                <c:pt idx="12">
                  <c:v>426.977290524667</c:v>
                </c:pt>
                <c:pt idx="13">
                  <c:v>428.113938985336</c:v>
                </c:pt>
                <c:pt idx="14">
                  <c:v>486.641033224884</c:v>
                </c:pt>
                <c:pt idx="15">
                  <c:v>542.953020134228</c:v>
                </c:pt>
                <c:pt idx="16">
                  <c:v>474.191328286304</c:v>
                </c:pt>
                <c:pt idx="17">
                  <c:v>497.967479674797</c:v>
                </c:pt>
                <c:pt idx="18">
                  <c:v>565.020603931636</c:v>
                </c:pt>
                <c:pt idx="19">
                  <c:v>447.042291408439</c:v>
                </c:pt>
                <c:pt idx="20">
                  <c:v>539.713393096995</c:v>
                </c:pt>
                <c:pt idx="21">
                  <c:v>519.948802506162</c:v>
                </c:pt>
                <c:pt idx="22">
                  <c:v>536.88622754491</c:v>
                </c:pt>
                <c:pt idx="23">
                  <c:v>602.578074259987</c:v>
                </c:pt>
                <c:pt idx="24">
                  <c:v>572.717909327375</c:v>
                </c:pt>
                <c:pt idx="25">
                  <c:v>453.183520599251</c:v>
                </c:pt>
                <c:pt idx="26">
                  <c:v>624.697336561743</c:v>
                </c:pt>
                <c:pt idx="27">
                  <c:v>657.821229050279</c:v>
                </c:pt>
                <c:pt idx="28">
                  <c:v>771.182671436229</c:v>
                </c:pt>
                <c:pt idx="29">
                  <c:v>500.957564761617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3</c:f>
              <c:strCache>
                <c:ptCount val="30"/>
                <c:pt idx="0">
                  <c:v>Turquie</c:v>
                </c:pt>
                <c:pt idx="1">
                  <c:v>Fédération de Russie</c:v>
                </c:pt>
                <c:pt idx="2">
                  <c:v>République slovaque</c:v>
                </c:pt>
                <c:pt idx="3">
                  <c:v>Corée</c:v>
                </c:pt>
                <c:pt idx="4">
                  <c:v>Hongrie</c:v>
                </c:pt>
                <c:pt idx="5">
                  <c:v>Pologne</c:v>
                </c:pt>
                <c:pt idx="6">
                  <c:v>République tchèque</c:v>
                </c:pt>
                <c:pt idx="7">
                  <c:v>Irlande</c:v>
                </c:pt>
                <c:pt idx="8">
                  <c:v>Danemark</c:v>
                </c:pt>
                <c:pt idx="9">
                  <c:v>Pays-Bas</c:v>
                </c:pt>
                <c:pt idx="10">
                  <c:v>Suède</c:v>
                </c:pt>
                <c:pt idx="11">
                  <c:v>Grèce</c:v>
                </c:pt>
                <c:pt idx="12">
                  <c:v>Finlande</c:v>
                </c:pt>
                <c:pt idx="13">
                  <c:v>Royaume-Uni</c:v>
                </c:pt>
                <c:pt idx="14">
                  <c:v>Belgique</c:v>
                </c:pt>
                <c:pt idx="15">
                  <c:v>Autriche</c:v>
                </c:pt>
                <c:pt idx="16">
                  <c:v>Norvège</c:v>
                </c:pt>
                <c:pt idx="17">
                  <c:v>Suisse</c:v>
                </c:pt>
                <c:pt idx="18">
                  <c:v>Canada</c:v>
                </c:pt>
                <c:pt idx="19">
                  <c:v>Espagne</c:v>
                </c:pt>
                <c:pt idx="20">
                  <c:v>Allemagne</c:v>
                </c:pt>
                <c:pt idx="21">
                  <c:v>France</c:v>
                </c:pt>
                <c:pt idx="22">
                  <c:v>Japon</c:v>
                </c:pt>
                <c:pt idx="23">
                  <c:v>Australie</c:v>
                </c:pt>
                <c:pt idx="24">
                  <c:v>Italie</c:v>
                </c:pt>
                <c:pt idx="25">
                  <c:v>Islande</c:v>
                </c:pt>
                <c:pt idx="26">
                  <c:v>Luxembourg</c:v>
                </c:pt>
                <c:pt idx="27">
                  <c:v>Nouvelle-Zélande</c:v>
                </c:pt>
                <c:pt idx="28">
                  <c:v>États-Unis</c:v>
                </c:pt>
                <c:pt idx="29">
                  <c:v>Portugal</c:v>
                </c:pt>
              </c:strCache>
            </c:strRef>
          </c:cat>
          <c:val>
            <c:numRef>
              <c:f>Chart!$N$4:$N$33</c:f>
              <c:numCache>
                <c:formatCode>General</c:formatCode>
                <c:ptCount val="30"/>
                <c:pt idx="0">
                  <c:v>85.500788373209</c:v>
                </c:pt>
                <c:pt idx="1">
                  <c:v>195.247527534277</c:v>
                </c:pt>
                <c:pt idx="2">
                  <c:v>249.953574744661</c:v>
                </c:pt>
                <c:pt idx="3">
                  <c:v>268.082118220497</c:v>
                </c:pt>
                <c:pt idx="4">
                  <c:v>341.587112171838</c:v>
                </c:pt>
                <c:pt idx="5">
                  <c:v>412.284844668346</c:v>
                </c:pt>
                <c:pt idx="6">
                  <c:v>430.025445292621</c:v>
                </c:pt>
                <c:pt idx="7">
                  <c:v>433.35709194583</c:v>
                </c:pt>
                <c:pt idx="8">
                  <c:v>451.095966107939</c:v>
                </c:pt>
                <c:pt idx="9">
                  <c:v>495.266019180258</c:v>
                </c:pt>
                <c:pt idx="10">
                  <c:v>511.607340260889</c:v>
                </c:pt>
                <c:pt idx="11">
                  <c:v>521.01142805723</c:v>
                </c:pt>
                <c:pt idx="12">
                  <c:v>533.777354900095</c:v>
                </c:pt>
                <c:pt idx="13">
                  <c:v>537.764450555823</c:v>
                </c:pt>
                <c:pt idx="14">
                  <c:v>539.862674041579</c:v>
                </c:pt>
                <c:pt idx="15">
                  <c:v>546.723300970874</c:v>
                </c:pt>
                <c:pt idx="16">
                  <c:v>561.800172265289</c:v>
                </c:pt>
                <c:pt idx="17">
                  <c:v>572.50369573982</c:v>
                </c:pt>
                <c:pt idx="18">
                  <c:v>590.398083302617</c:v>
                </c:pt>
                <c:pt idx="19">
                  <c:v>590.823496991687</c:v>
                </c:pt>
                <c:pt idx="20">
                  <c:v>591.510841999248</c:v>
                </c:pt>
                <c:pt idx="21">
                  <c:v>594.678724728857</c:v>
                </c:pt>
                <c:pt idx="22">
                  <c:v>612.182024850076</c:v>
                </c:pt>
                <c:pt idx="23">
                  <c:v>658.691096925101</c:v>
                </c:pt>
                <c:pt idx="24">
                  <c:v>665.739017602568</c:v>
                </c:pt>
                <c:pt idx="25">
                  <c:v>719.063545150502</c:v>
                </c:pt>
                <c:pt idx="26">
                  <c:v>727.272727272727</c:v>
                </c:pt>
                <c:pt idx="27">
                  <c:v>734.545454545455</c:v>
                </c:pt>
                <c:pt idx="28">
                  <c:v>754.782800647518</c:v>
                </c:pt>
                <c:pt idx="29">
                  <c:v>777.903682719547</c:v>
                </c:pt>
              </c:numCache>
            </c:numRef>
          </c:val>
        </c:ser>
        <c:gapWidth val="150"/>
        <c:overlap val="0"/>
        <c:axId val="16834638"/>
        <c:axId val="27361663"/>
      </c:barChart>
      <c:catAx>
        <c:axId val="168346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663"/>
        <c:crossesAt val="0"/>
        <c:auto val="1"/>
        <c:lblAlgn val="ctr"/>
        <c:lblOffset val="100"/>
        <c:noMultiLvlLbl val="0"/>
      </c:catAx>
      <c:valAx>
        <c:axId val="2736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645648163676"/>
          <c:y val="0.026466229091679"/>
          <c:w val="0.897255296550953"/>
          <c:h val="0.0597078128308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640</xdr:rowOff>
    </xdr:from>
    <xdr:to>
      <xdr:col>10</xdr:col>
      <xdr:colOff>720</xdr:colOff>
      <xdr:row>24</xdr:row>
      <xdr:rowOff>152280</xdr:rowOff>
    </xdr:to>
    <xdr:graphicFrame>
      <xdr:nvGraphicFramePr>
        <xdr:cNvPr id="0" name="Chart 3"/>
        <xdr:cNvGraphicFramePr/>
      </xdr:nvGraphicFramePr>
      <xdr:xfrm>
        <a:off x="0" y="638280"/>
        <a:ext cx="64396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1" min="1" style="1" width="9.14"/>
    <col collapsed="false" customWidth="false" hidden="false" outlineLevel="0" max="257" min="42" style="1" width="11.42"/>
  </cols>
  <sheetData>
    <row r="1" s="2" customFormat="true" ht="12.75" hidden="false" customHeight="true" outlineLevel="0" collapsed="false">
      <c r="A1" s="2" t="s">
        <v>0</v>
      </c>
      <c r="L1" s="3"/>
      <c r="M1" s="3"/>
      <c r="N1" s="3"/>
    </row>
    <row r="2" s="2" customFormat="true" ht="12.75" hidden="false" customHeight="true" outlineLevel="0" collapsed="false">
      <c r="A2" s="3" t="s">
        <v>1</v>
      </c>
      <c r="L2" s="3"/>
      <c r="M2" s="3"/>
      <c r="N2" s="3"/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n">
        <v>1995</v>
      </c>
      <c r="N3" s="6" t="n">
        <v>2006</v>
      </c>
    </row>
    <row r="4" s="2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L4" s="3" t="s">
        <v>4</v>
      </c>
      <c r="M4" s="8" t="n">
        <v>67.5794049897804</v>
      </c>
      <c r="N4" s="8" t="n">
        <v>85.500788373209</v>
      </c>
    </row>
    <row r="5" s="2" customFormat="true" ht="12.75" hidden="false" customHeight="true" outlineLevel="0" collapsed="false">
      <c r="L5" s="3" t="s">
        <v>5</v>
      </c>
      <c r="M5" s="8" t="n">
        <v>124</v>
      </c>
      <c r="N5" s="8" t="n">
        <v>195.247527534277</v>
      </c>
    </row>
    <row r="6" s="2" customFormat="true" ht="12.75" hidden="false" customHeight="true" outlineLevel="0" collapsed="false">
      <c r="L6" s="3" t="s">
        <v>6</v>
      </c>
      <c r="M6" s="8" t="n">
        <v>212.74217585693</v>
      </c>
      <c r="N6" s="8" t="n">
        <v>249.953574744661</v>
      </c>
    </row>
    <row r="7" s="2" customFormat="true" ht="12.75" hidden="false" customHeight="true" outlineLevel="0" collapsed="false">
      <c r="L7" s="3" t="s">
        <v>7</v>
      </c>
      <c r="M7" s="9" t="s">
        <v>8</v>
      </c>
      <c r="N7" s="8" t="n">
        <v>268.082118220497</v>
      </c>
    </row>
    <row r="8" s="2" customFormat="true" ht="12.75" hidden="false" customHeight="true" outlineLevel="0" collapsed="false">
      <c r="L8" s="3" t="s">
        <v>9</v>
      </c>
      <c r="M8" s="10" t="n">
        <v>253.201681493792</v>
      </c>
      <c r="N8" s="10" t="n">
        <v>341.587112171838</v>
      </c>
    </row>
    <row r="9" s="2" customFormat="true" ht="12.75" hidden="false" customHeight="true" outlineLevel="0" collapsed="false">
      <c r="L9" s="3" t="s">
        <v>10</v>
      </c>
      <c r="M9" s="10" t="n">
        <v>231.964242696448</v>
      </c>
      <c r="N9" s="10" t="n">
        <v>412.284844668346</v>
      </c>
    </row>
    <row r="10" s="2" customFormat="true" ht="12.75" hidden="false" customHeight="true" outlineLevel="0" collapsed="false">
      <c r="L10" s="3" t="s">
        <v>11</v>
      </c>
      <c r="M10" s="8" t="n">
        <v>333.172006582132</v>
      </c>
      <c r="N10" s="8" t="n">
        <v>430.025445292621</v>
      </c>
    </row>
    <row r="11" s="2" customFormat="true" ht="12.75" hidden="false" customHeight="true" outlineLevel="0" collapsed="false">
      <c r="L11" s="3" t="s">
        <v>12</v>
      </c>
      <c r="M11" s="10" t="n">
        <v>317.597765363129</v>
      </c>
      <c r="N11" s="10" t="n">
        <v>433.35709194583</v>
      </c>
    </row>
    <row r="12" s="2" customFormat="true" ht="12.75" hidden="false" customHeight="true" outlineLevel="0" collapsed="false">
      <c r="L12" s="3" t="s">
        <v>13</v>
      </c>
      <c r="M12" s="10" t="n">
        <v>386.019725284216</v>
      </c>
      <c r="N12" s="10" t="n">
        <v>451.095966107939</v>
      </c>
    </row>
    <row r="13" s="2" customFormat="true" ht="12.75" hidden="false" customHeight="true" outlineLevel="0" collapsed="false">
      <c r="L13" s="3" t="s">
        <v>14</v>
      </c>
      <c r="M13" s="10" t="n">
        <v>429.818887451488</v>
      </c>
      <c r="N13" s="10" t="n">
        <v>495.266019180258</v>
      </c>
    </row>
    <row r="14" s="2" customFormat="true" ht="12.75" hidden="false" customHeight="true" outlineLevel="0" collapsed="false">
      <c r="L14" s="3" t="s">
        <v>15</v>
      </c>
      <c r="M14" s="10" t="n">
        <v>447.323752404662</v>
      </c>
      <c r="N14" s="10" t="n">
        <v>511.607340260889</v>
      </c>
    </row>
    <row r="15" s="2" customFormat="true" ht="12.75" hidden="false" customHeight="true" outlineLevel="0" collapsed="false">
      <c r="L15" s="3" t="s">
        <v>16</v>
      </c>
      <c r="M15" s="10" t="n">
        <v>297.780753778458</v>
      </c>
      <c r="N15" s="10" t="n">
        <v>521.01142805723</v>
      </c>
    </row>
    <row r="16" s="2" customFormat="true" ht="12.75" hidden="false" customHeight="true" outlineLevel="0" collapsed="false">
      <c r="L16" s="3" t="s">
        <v>17</v>
      </c>
      <c r="M16" s="10" t="n">
        <v>426.977290524667</v>
      </c>
      <c r="N16" s="10" t="n">
        <v>533.777354900095</v>
      </c>
    </row>
    <row r="17" s="2" customFormat="true" ht="12.75" hidden="false" customHeight="true" outlineLevel="0" collapsed="false">
      <c r="L17" s="3" t="s">
        <v>18</v>
      </c>
      <c r="M17" s="10" t="n">
        <v>428.113938985336</v>
      </c>
      <c r="N17" s="10" t="n">
        <v>537.764450555823</v>
      </c>
    </row>
    <row r="18" s="2" customFormat="true" ht="12.75" hidden="false" customHeight="true" outlineLevel="0" collapsed="false">
      <c r="L18" s="3" t="s">
        <v>19</v>
      </c>
      <c r="M18" s="10" t="n">
        <v>486.641033224884</v>
      </c>
      <c r="N18" s="10" t="n">
        <v>539.862674041579</v>
      </c>
    </row>
    <row r="19" s="2" customFormat="true" ht="12.75" hidden="false" customHeight="true" outlineLevel="0" collapsed="false">
      <c r="L19" s="3" t="s">
        <v>20</v>
      </c>
      <c r="M19" s="10" t="n">
        <v>542.953020134228</v>
      </c>
      <c r="N19" s="10" t="n">
        <v>546.723300970874</v>
      </c>
    </row>
    <row r="20" s="2" customFormat="true" ht="12.75" hidden="false" customHeight="true" outlineLevel="0" collapsed="false">
      <c r="L20" s="3" t="s">
        <v>21</v>
      </c>
      <c r="M20" s="10" t="n">
        <v>474.191328286304</v>
      </c>
      <c r="N20" s="10" t="n">
        <v>561.800172265289</v>
      </c>
    </row>
    <row r="21" s="2" customFormat="true" ht="12.75" hidden="false" customHeight="true" outlineLevel="0" collapsed="false">
      <c r="L21" s="3" t="s">
        <v>22</v>
      </c>
      <c r="M21" s="10" t="n">
        <v>497.967479674797</v>
      </c>
      <c r="N21" s="10" t="n">
        <v>572.50369573982</v>
      </c>
    </row>
    <row r="22" s="2" customFormat="true" ht="12.75" hidden="false" customHeight="true" outlineLevel="0" collapsed="false">
      <c r="L22" s="3" t="s">
        <v>23</v>
      </c>
      <c r="M22" s="10" t="n">
        <v>565.020603931636</v>
      </c>
      <c r="N22" s="10" t="n">
        <v>590.398083302617</v>
      </c>
    </row>
    <row r="23" s="2" customFormat="true" ht="12.75" hidden="false" customHeight="true" outlineLevel="0" collapsed="false">
      <c r="L23" s="3" t="s">
        <v>24</v>
      </c>
      <c r="M23" s="10" t="n">
        <v>447.042291408439</v>
      </c>
      <c r="N23" s="10" t="n">
        <v>590.823496991687</v>
      </c>
    </row>
    <row r="24" s="2" customFormat="true" ht="12.75" hidden="false" customHeight="true" outlineLevel="0" collapsed="false">
      <c r="L24" s="3" t="s">
        <v>25</v>
      </c>
      <c r="M24" s="10" t="n">
        <v>539.713393096995</v>
      </c>
      <c r="N24" s="10" t="n">
        <v>591.510841999248</v>
      </c>
    </row>
    <row r="25" s="2" customFormat="true" ht="12.75" hidden="false" customHeight="true" outlineLevel="0" collapsed="false">
      <c r="L25" s="3" t="s">
        <v>26</v>
      </c>
      <c r="M25" s="10" t="n">
        <v>519.948802506162</v>
      </c>
      <c r="N25" s="10" t="n">
        <v>594.678724728857</v>
      </c>
    </row>
    <row r="26" s="2" customFormat="true" ht="12.75" hidden="false" customHeight="true" outlineLevel="0" collapsed="false">
      <c r="L26" s="3" t="s">
        <v>27</v>
      </c>
      <c r="M26" s="10" t="n">
        <v>536.88622754491</v>
      </c>
      <c r="N26" s="10" t="n">
        <v>612.182024850076</v>
      </c>
    </row>
    <row r="27" s="2" customFormat="true" ht="12.75" hidden="false" customHeight="true" outlineLevel="0" collapsed="false">
      <c r="L27" s="3" t="s">
        <v>28</v>
      </c>
      <c r="M27" s="10" t="n">
        <v>602.578074259987</v>
      </c>
      <c r="N27" s="10" t="n">
        <v>658.691096925101</v>
      </c>
    </row>
    <row r="28" s="2" customFormat="true" ht="12.75" hidden="false" customHeight="true" outlineLevel="0" collapsed="false">
      <c r="L28" s="3" t="s">
        <v>29</v>
      </c>
      <c r="M28" s="8" t="n">
        <v>572.717909327375</v>
      </c>
      <c r="N28" s="8" t="n">
        <v>665.739017602568</v>
      </c>
    </row>
    <row r="29" s="2" customFormat="true" ht="12.75" hidden="false" customHeight="true" outlineLevel="0" collapsed="false">
      <c r="L29" s="3" t="s">
        <v>30</v>
      </c>
      <c r="M29" s="10" t="n">
        <v>453.183520599251</v>
      </c>
      <c r="N29" s="10" t="n">
        <v>719.063545150502</v>
      </c>
    </row>
    <row r="30" s="2" customFormat="true" ht="12.75" hidden="false" customHeight="true" outlineLevel="0" collapsed="false">
      <c r="L30" s="3" t="s">
        <v>31</v>
      </c>
      <c r="M30" s="10" t="n">
        <v>624.697336561743</v>
      </c>
      <c r="N30" s="10" t="n">
        <v>727.272727272727</v>
      </c>
    </row>
    <row r="31" s="2" customFormat="true" ht="12.75" hidden="false" customHeight="true" outlineLevel="0" collapsed="false">
      <c r="L31" s="3" t="s">
        <v>32</v>
      </c>
      <c r="M31" s="8" t="n">
        <v>657.821229050279</v>
      </c>
      <c r="N31" s="8" t="n">
        <v>734.545454545455</v>
      </c>
    </row>
    <row r="32" s="2" customFormat="true" ht="12.75" hidden="false" customHeight="true" outlineLevel="0" collapsed="false">
      <c r="L32" s="3" t="s">
        <v>33</v>
      </c>
      <c r="M32" s="10" t="n">
        <v>771.182671436229</v>
      </c>
      <c r="N32" s="10" t="n">
        <v>754.782800647518</v>
      </c>
    </row>
    <row r="33" s="2" customFormat="true" ht="12.75" hidden="false" customHeight="true" outlineLevel="0" collapsed="false">
      <c r="L33" s="3" t="s">
        <v>34</v>
      </c>
      <c r="M33" s="10" t="n">
        <v>500.957564761617</v>
      </c>
      <c r="N33" s="10" t="n">
        <v>777.903682719547</v>
      </c>
    </row>
    <row r="34" s="2" customFormat="true" ht="12.75" hidden="false" customHeight="true" outlineLevel="0" collapsed="false">
      <c r="L34" s="3"/>
      <c r="M34" s="10"/>
      <c r="N34" s="10"/>
    </row>
    <row r="35" s="2" customFormat="true" ht="12.75" hidden="false" customHeight="true" outlineLevel="0" collapsed="false">
      <c r="L35" s="3"/>
      <c r="M35" s="3"/>
      <c r="N35" s="3"/>
    </row>
    <row r="36" s="2" customFormat="true" ht="12.75" hidden="false" customHeight="true" outlineLevel="0" collapsed="false"/>
    <row r="37" s="2" customFormat="true" ht="12.75" hidden="false" customHeight="true" outlineLevel="0" collapsed="false"/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354166666666667" top="0.790277777777778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20:50:09Z</dcterms:created>
  <dc:creator>User name placeholder</dc:creator>
  <dc:description/>
  <dc:language>en-US</dc:language>
  <cp:lastModifiedBy>finat-duclos_v</cp:lastModifiedBy>
  <cp:lastPrinted>2005-11-22T14:15:35Z</cp:lastPrinted>
  <dcterms:modified xsi:type="dcterms:W3CDTF">2008-06-13T13:09:59Z</dcterms:modified>
  <cp:revision>0</cp:revision>
  <dc:subject/>
  <dc:title/>
</cp:coreProperties>
</file>