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anorama des statistiques de l'OCDE 2008 : Économie, environnement et société - ISBN 92-64-04055-2 - © OCDE 2008</t>
  </si>
  <si>
    <t xml:space="preserve">Qualité de vie - Transport - Réseau routier</t>
  </si>
  <si>
    <t xml:space="preserve">Croissance du réseau autoroutier</t>
  </si>
  <si>
    <t xml:space="preserve">Croissance annuelle moyenne en pourcentage, 1993-2006 ou dernière période disponible</t>
  </si>
  <si>
    <t xml:space="preserve">Fédération de Russie</t>
  </si>
  <si>
    <t xml:space="preserve">Italie</t>
  </si>
  <si>
    <t xml:space="preserve">Canada</t>
  </si>
  <si>
    <t xml:space="preserve">Belgique</t>
  </si>
  <si>
    <t xml:space="preserve">Autriche</t>
  </si>
  <si>
    <t xml:space="preserve">Pays-Bas</t>
  </si>
  <si>
    <t xml:space="preserve">Nouvelle-Zélande</t>
  </si>
  <si>
    <t xml:space="preserve">Allemagne</t>
  </si>
  <si>
    <t xml:space="preserve">Suisse</t>
  </si>
  <si>
    <t xml:space="preserve">États-Unis</t>
  </si>
  <si>
    <t xml:space="preserve">Norvège</t>
  </si>
  <si>
    <t xml:space="preserve">Royaume-Uni</t>
  </si>
  <si>
    <t xml:space="preserve">France</t>
  </si>
  <si>
    <t xml:space="preserve">Japon</t>
  </si>
  <si>
    <t xml:space="preserve">Luxembourg</t>
  </si>
  <si>
    <t xml:space="preserve">Espagne</t>
  </si>
  <si>
    <t xml:space="preserve">République tchèque</t>
  </si>
  <si>
    <t xml:space="preserve">République slovaque</t>
  </si>
  <si>
    <t xml:space="preserve">Suède</t>
  </si>
  <si>
    <t xml:space="preserve">Turquie</t>
  </si>
  <si>
    <t xml:space="preserve">Danemark</t>
  </si>
  <si>
    <t xml:space="preserve">Finlande</t>
  </si>
  <si>
    <t xml:space="preserve">Hongrie</t>
  </si>
  <si>
    <t xml:space="preserve">Corée</t>
  </si>
  <si>
    <t xml:space="preserve">Pologne</t>
  </si>
  <si>
    <t xml:space="preserve">Portugal</t>
  </si>
  <si>
    <t xml:space="preserve">Irlande</t>
  </si>
  <si>
    <t xml:space="preserve">Grèce</t>
  </si>
  <si>
    <t xml:space="preserve">Ch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ZZ02_Tués_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22864401397269"/>
          <c:w val="0.999888199452177"/>
          <c:h val="0.977135598602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2</c:f>
              <c:strCache>
                <c:ptCount val="29"/>
                <c:pt idx="0">
                  <c:v>Fédération de Russie</c:v>
                </c:pt>
                <c:pt idx="1">
                  <c:v>Italie</c:v>
                </c:pt>
                <c:pt idx="2">
                  <c:v>Canada</c:v>
                </c:pt>
                <c:pt idx="3">
                  <c:v>Belgique</c:v>
                </c:pt>
                <c:pt idx="4">
                  <c:v>Autriche</c:v>
                </c:pt>
                <c:pt idx="5">
                  <c:v>Pays-Bas</c:v>
                </c:pt>
                <c:pt idx="6">
                  <c:v>Nouvelle-Zélande</c:v>
                </c:pt>
                <c:pt idx="7">
                  <c:v>Allemagne</c:v>
                </c:pt>
                <c:pt idx="8">
                  <c:v>Suisse</c:v>
                </c:pt>
                <c:pt idx="9">
                  <c:v>États-Unis</c:v>
                </c:pt>
                <c:pt idx="10">
                  <c:v>Norvège</c:v>
                </c:pt>
                <c:pt idx="11">
                  <c:v>Royaume-Uni</c:v>
                </c:pt>
                <c:pt idx="12">
                  <c:v>France</c:v>
                </c:pt>
                <c:pt idx="13">
                  <c:v>Japon</c:v>
                </c:pt>
                <c:pt idx="14">
                  <c:v>Luxembourg</c:v>
                </c:pt>
                <c:pt idx="15">
                  <c:v>Espagne</c:v>
                </c:pt>
                <c:pt idx="16">
                  <c:v>République tchèque</c:v>
                </c:pt>
                <c:pt idx="17">
                  <c:v>République slovaque</c:v>
                </c:pt>
                <c:pt idx="18">
                  <c:v>Suède</c:v>
                </c:pt>
                <c:pt idx="19">
                  <c:v>Turquie</c:v>
                </c:pt>
                <c:pt idx="20">
                  <c:v>Danemark</c:v>
                </c:pt>
                <c:pt idx="21">
                  <c:v>Finlande</c:v>
                </c:pt>
                <c:pt idx="22">
                  <c:v>Hongrie</c:v>
                </c:pt>
                <c:pt idx="23">
                  <c:v>Corée</c:v>
                </c:pt>
                <c:pt idx="24">
                  <c:v>Pologne</c:v>
                </c:pt>
                <c:pt idx="25">
                  <c:v>Portugal</c:v>
                </c:pt>
                <c:pt idx="26">
                  <c:v>Irlande</c:v>
                </c:pt>
                <c:pt idx="27">
                  <c:v>Grèce</c:v>
                </c:pt>
                <c:pt idx="28">
                  <c:v>Chine</c:v>
                </c:pt>
              </c:strCache>
            </c:strRef>
          </c:cat>
          <c:val>
            <c:numRef>
              <c:f>Chart!$M$4:$M$32</c:f>
              <c:numCache>
                <c:formatCode>General</c:formatCode>
                <c:ptCount val="29"/>
                <c:pt idx="0">
                  <c:v>0.111631832066617</c:v>
                </c:pt>
                <c:pt idx="1">
                  <c:v>0.151207255403518</c:v>
                </c:pt>
                <c:pt idx="2">
                  <c:v>0.430060305293445</c:v>
                </c:pt>
                <c:pt idx="3">
                  <c:v>0.440905911590073</c:v>
                </c:pt>
                <c:pt idx="4">
                  <c:v>0.527847034613127</c:v>
                </c:pt>
                <c:pt idx="5">
                  <c:v>0.599184453137047</c:v>
                </c:pt>
                <c:pt idx="6">
                  <c:v>0.753892719321581</c:v>
                </c:pt>
                <c:pt idx="7">
                  <c:v>0.846380638724753</c:v>
                </c:pt>
                <c:pt idx="8">
                  <c:v>0.878240380906603</c:v>
                </c:pt>
                <c:pt idx="9">
                  <c:v>1.70516358544961</c:v>
                </c:pt>
                <c:pt idx="10">
                  <c:v>2.0198006676327</c:v>
                </c:pt>
                <c:pt idx="11">
                  <c:v>2.46636209418769</c:v>
                </c:pt>
                <c:pt idx="12">
                  <c:v>2.72467283681306</c:v>
                </c:pt>
                <c:pt idx="13">
                  <c:v>2.95829837207562</c:v>
                </c:pt>
                <c:pt idx="14">
                  <c:v>3.00790730966103</c:v>
                </c:pt>
                <c:pt idx="15">
                  <c:v>3.4998924055019</c:v>
                </c:pt>
                <c:pt idx="16">
                  <c:v>3.60279445452316</c:v>
                </c:pt>
                <c:pt idx="17">
                  <c:v>3.66139969723691</c:v>
                </c:pt>
                <c:pt idx="18">
                  <c:v>4.00765110361223</c:v>
                </c:pt>
                <c:pt idx="19">
                  <c:v>4.30603430563552</c:v>
                </c:pt>
                <c:pt idx="20">
                  <c:v>4.7061282397874</c:v>
                </c:pt>
                <c:pt idx="21">
                  <c:v>5.70240575362262</c:v>
                </c:pt>
                <c:pt idx="22">
                  <c:v>5.93212669207648</c:v>
                </c:pt>
                <c:pt idx="23">
                  <c:v>6.22231729625202</c:v>
                </c:pt>
                <c:pt idx="24">
                  <c:v>8.43582049484546</c:v>
                </c:pt>
                <c:pt idx="25">
                  <c:v>9.2786176593507</c:v>
                </c:pt>
                <c:pt idx="26">
                  <c:v>10.7355339374765</c:v>
                </c:pt>
                <c:pt idx="27">
                  <c:v>11.9378102776062</c:v>
                </c:pt>
                <c:pt idx="28">
                  <c:v>15.2795675747974</c:v>
                </c:pt>
              </c:numCache>
            </c:numRef>
          </c:val>
        </c:ser>
        <c:gapWidth val="150"/>
        <c:overlap val="0"/>
        <c:axId val="69965281"/>
        <c:axId val="10686861"/>
      </c:barChart>
      <c:catAx>
        <c:axId val="699652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61"/>
        <c:crossesAt val="0"/>
        <c:auto val="1"/>
        <c:lblAlgn val="ctr"/>
        <c:lblOffset val="100"/>
        <c:noMultiLvlLbl val="0"/>
      </c:catAx>
      <c:valAx>
        <c:axId val="10686861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s="3" customFormat="true" ht="12.75" hidden="false" customHeight="true" outlineLevel="0" collapsed="false">
      <c r="A1" s="2" t="s">
        <v>0</v>
      </c>
      <c r="L1" s="1"/>
      <c r="M1" s="1"/>
      <c r="N1" s="4"/>
    </row>
    <row r="2" s="3" customFormat="true" ht="12.75" hidden="false" customHeight="true" outlineLevel="0" collapsed="false">
      <c r="A2" s="4" t="s">
        <v>1</v>
      </c>
      <c r="L2" s="1"/>
      <c r="M2" s="1"/>
      <c r="N2" s="4"/>
    </row>
    <row r="3" s="3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1"/>
      <c r="M3" s="1"/>
      <c r="N3" s="4"/>
    </row>
    <row r="4" s="3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4</v>
      </c>
      <c r="M4" s="9" t="n">
        <v>0.111631832066617</v>
      </c>
      <c r="N4" s="4"/>
    </row>
    <row r="5" s="3" customFormat="tru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9" t="s">
        <v>5</v>
      </c>
      <c r="M5" s="9" t="n">
        <v>0.151207255403518</v>
      </c>
      <c r="N5" s="4"/>
    </row>
    <row r="6" s="3" customFormat="true" ht="12.75" hidden="false" customHeight="true" outlineLevel="0" collapsed="false">
      <c r="A6" s="10"/>
      <c r="B6" s="12"/>
      <c r="C6" s="12"/>
      <c r="D6" s="12"/>
      <c r="E6" s="12"/>
      <c r="F6" s="12"/>
      <c r="G6" s="12"/>
      <c r="H6" s="12"/>
      <c r="I6" s="12"/>
      <c r="J6" s="12"/>
      <c r="K6" s="12"/>
      <c r="L6" s="9" t="s">
        <v>6</v>
      </c>
      <c r="M6" s="9" t="n">
        <v>0.430060305293445</v>
      </c>
      <c r="N6" s="4"/>
    </row>
    <row r="7" s="3" customFormat="true" ht="12.75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12"/>
      <c r="K7" s="12"/>
      <c r="L7" s="9" t="s">
        <v>7</v>
      </c>
      <c r="M7" s="9" t="n">
        <v>0.440905911590073</v>
      </c>
      <c r="N7" s="4"/>
    </row>
    <row r="8" s="3" customFormat="true" ht="12.75" hidden="false" customHeight="true" outlineLevel="0" collapsed="false">
      <c r="A8" s="10"/>
      <c r="B8" s="12"/>
      <c r="C8" s="12"/>
      <c r="D8" s="12"/>
      <c r="E8" s="12"/>
      <c r="F8" s="12"/>
      <c r="G8" s="12"/>
      <c r="H8" s="12"/>
      <c r="I8" s="12"/>
      <c r="J8" s="12"/>
      <c r="K8" s="12"/>
      <c r="L8" s="9" t="s">
        <v>8</v>
      </c>
      <c r="M8" s="9" t="n">
        <v>0.527847034613127</v>
      </c>
      <c r="N8" s="4"/>
    </row>
    <row r="9" s="3" customFormat="true" ht="12.75" hidden="false" customHeight="true" outlineLevel="0" collapsed="false">
      <c r="A9" s="10"/>
      <c r="B9" s="12"/>
      <c r="C9" s="12"/>
      <c r="D9" s="12"/>
      <c r="E9" s="12"/>
      <c r="F9" s="12"/>
      <c r="G9" s="12"/>
      <c r="H9" s="12"/>
      <c r="I9" s="12"/>
      <c r="J9" s="12"/>
      <c r="K9" s="12"/>
      <c r="L9" s="9" t="s">
        <v>9</v>
      </c>
      <c r="M9" s="9" t="n">
        <v>0.599184453137047</v>
      </c>
      <c r="N9" s="4"/>
    </row>
    <row r="10" s="3" customFormat="true" ht="12.75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9" t="s">
        <v>10</v>
      </c>
      <c r="M10" s="9" t="n">
        <v>0.753892719321581</v>
      </c>
      <c r="N10" s="4"/>
    </row>
    <row r="11" s="3" customFormat="true" ht="12.75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9" t="s">
        <v>11</v>
      </c>
      <c r="M11" s="9" t="n">
        <v>0.846380638724753</v>
      </c>
      <c r="N11" s="4"/>
    </row>
    <row r="12" s="3" customFormat="true" ht="12.75" hidden="false" customHeight="true" outlineLevel="0" collapsed="false">
      <c r="A12" s="1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9" t="s">
        <v>12</v>
      </c>
      <c r="M12" s="9" t="n">
        <v>0.878240380906603</v>
      </c>
      <c r="N12" s="4"/>
    </row>
    <row r="13" s="3" customFormat="true" ht="12.75" hidden="false" customHeight="true" outlineLevel="0" collapsed="false">
      <c r="A13" s="10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9" t="s">
        <v>13</v>
      </c>
      <c r="M13" s="9" t="n">
        <v>1.70516358544961</v>
      </c>
      <c r="N13" s="4"/>
    </row>
    <row r="14" s="3" customFormat="true" ht="12.75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9" t="s">
        <v>14</v>
      </c>
      <c r="M14" s="9" t="n">
        <v>2.0198006676327</v>
      </c>
      <c r="N14" s="4"/>
    </row>
    <row r="15" s="3" customFormat="true" ht="12.75" hidden="false" customHeight="true" outlineLevel="0" collapsed="false">
      <c r="A15" s="10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9" t="s">
        <v>15</v>
      </c>
      <c r="M15" s="9" t="n">
        <v>2.46636209418769</v>
      </c>
      <c r="N15" s="4"/>
    </row>
    <row r="16" s="3" customFormat="true" ht="12.75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9" t="s">
        <v>16</v>
      </c>
      <c r="M16" s="9" t="n">
        <v>2.72467283681306</v>
      </c>
      <c r="N16" s="4"/>
    </row>
    <row r="17" s="3" customFormat="true" ht="12.75" hidden="false" customHeight="true" outlineLevel="0" collapsed="false">
      <c r="A17" s="10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9" t="s">
        <v>17</v>
      </c>
      <c r="M17" s="9" t="n">
        <v>2.95829837207562</v>
      </c>
      <c r="N17" s="4"/>
    </row>
    <row r="18" s="3" customFormat="true" ht="12.75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9" t="s">
        <v>18</v>
      </c>
      <c r="M18" s="9" t="n">
        <v>3.00790730966103</v>
      </c>
      <c r="N18" s="4"/>
    </row>
    <row r="19" s="3" customFormat="true" ht="12.75" hidden="false" customHeight="true" outlineLevel="0" collapsed="false">
      <c r="A19" s="10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9" t="s">
        <v>19</v>
      </c>
      <c r="M19" s="9" t="n">
        <v>3.4998924055019</v>
      </c>
      <c r="N19" s="4"/>
    </row>
    <row r="20" s="3" customFormat="true" ht="12.75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9" t="s">
        <v>20</v>
      </c>
      <c r="M20" s="9" t="n">
        <v>3.60279445452316</v>
      </c>
      <c r="N20" s="4"/>
    </row>
    <row r="21" s="3" customFormat="true" ht="12.75" hidden="false" customHeight="true" outlineLevel="0" collapsed="false">
      <c r="A21" s="1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9" t="s">
        <v>21</v>
      </c>
      <c r="M21" s="9" t="n">
        <v>3.66139969723691</v>
      </c>
      <c r="N21" s="4"/>
    </row>
    <row r="22" s="3" customFormat="true" ht="12.75" hidden="false" customHeight="true" outlineLevel="0" collapsed="false">
      <c r="A22" s="10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9" t="s">
        <v>22</v>
      </c>
      <c r="M22" s="9" t="n">
        <v>4.00765110361223</v>
      </c>
      <c r="N22" s="4"/>
    </row>
    <row r="23" s="3" customFormat="true" ht="12.75" hidden="false" customHeight="true" outlineLevel="0" collapsed="false">
      <c r="A23" s="10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9" t="s">
        <v>23</v>
      </c>
      <c r="M23" s="9" t="n">
        <v>4.30603430563552</v>
      </c>
      <c r="N23" s="4"/>
    </row>
    <row r="24" s="3" customFormat="true" ht="12.75" hidden="false" customHeight="true" outlineLevel="0" collapsed="false">
      <c r="A24" s="10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9" t="s">
        <v>24</v>
      </c>
      <c r="M24" s="9" t="n">
        <v>4.7061282397874</v>
      </c>
      <c r="N24" s="4"/>
    </row>
    <row r="25" s="3" customFormat="true" ht="12.75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9" t="s">
        <v>25</v>
      </c>
      <c r="M25" s="9" t="n">
        <v>5.70240575362262</v>
      </c>
      <c r="N25" s="4"/>
    </row>
    <row r="26" s="3" customFormat="true" ht="12.75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9" t="s">
        <v>26</v>
      </c>
      <c r="M26" s="9" t="n">
        <v>5.93212669207648</v>
      </c>
      <c r="N26" s="4"/>
    </row>
    <row r="27" s="3" customFormat="true" ht="12.75" hidden="false" customHeight="true" outlineLevel="0" collapsed="false">
      <c r="A27" s="10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9" t="s">
        <v>27</v>
      </c>
      <c r="M27" s="9" t="n">
        <v>6.22231729625202</v>
      </c>
      <c r="N27" s="4"/>
    </row>
    <row r="28" s="3" customFormat="true" ht="12.75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9" t="s">
        <v>28</v>
      </c>
      <c r="M28" s="9" t="n">
        <v>8.43582049484546</v>
      </c>
      <c r="N28" s="4"/>
    </row>
    <row r="29" s="3" customFormat="true" ht="12.75" hidden="false" customHeight="true" outlineLevel="0" collapsed="false">
      <c r="A29" s="10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9" t="s">
        <v>29</v>
      </c>
      <c r="M29" s="9" t="n">
        <v>9.2786176593507</v>
      </c>
      <c r="N29" s="4"/>
    </row>
    <row r="30" s="3" customFormat="true" ht="12.75" hidden="false" customHeight="true" outlineLevel="0" collapsed="false">
      <c r="A30" s="10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9" t="s">
        <v>30</v>
      </c>
      <c r="M30" s="9" t="n">
        <v>10.7355339374765</v>
      </c>
      <c r="N30" s="4"/>
    </row>
    <row r="31" s="3" customFormat="true" ht="12.75" hidden="false" customHeight="true" outlineLevel="0" collapsed="false">
      <c r="A31" s="10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9" t="s">
        <v>31</v>
      </c>
      <c r="M31" s="9" t="n">
        <v>11.9378102776062</v>
      </c>
      <c r="N31" s="4"/>
    </row>
    <row r="32" s="3" customFormat="true" ht="12.75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9" t="s">
        <v>32</v>
      </c>
      <c r="M32" s="9" t="n">
        <v>15.2795675747974</v>
      </c>
      <c r="N32" s="4"/>
    </row>
    <row r="33" s="3" customFormat="true" ht="12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4"/>
      <c r="M33" s="14"/>
      <c r="N33" s="4"/>
    </row>
    <row r="34" s="3" customFormat="true" ht="12.75" hidden="false" customHeight="true" outlineLevel="0" collapsed="false">
      <c r="A34" s="15"/>
      <c r="B34" s="15"/>
      <c r="C34" s="12"/>
      <c r="D34" s="15"/>
      <c r="E34" s="15"/>
      <c r="F34" s="15"/>
      <c r="G34" s="15"/>
      <c r="H34" s="15"/>
      <c r="I34" s="15"/>
      <c r="J34" s="15"/>
      <c r="K34" s="15"/>
      <c r="L34" s="14"/>
      <c r="M34" s="14"/>
      <c r="N34" s="4"/>
    </row>
    <row r="35" s="3" customFormat="true" ht="12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4"/>
      <c r="M35" s="14"/>
      <c r="N35" s="4"/>
    </row>
    <row r="36" s="3" customFormat="true" ht="12.75" hidden="false" customHeight="true" outlineLevel="0" collapsed="false">
      <c r="L36" s="16"/>
      <c r="M36" s="16"/>
      <c r="N36" s="4"/>
    </row>
    <row r="37" s="3" customFormat="true" ht="12.75" hidden="false" customHeight="true" outlineLevel="0" collapsed="false">
      <c r="L37" s="17"/>
      <c r="M37" s="17"/>
    </row>
    <row r="38" s="3" customFormat="true" ht="12.75" hidden="false" customHeight="true" outlineLevel="0" collapsed="false">
      <c r="L38" s="17"/>
      <c r="M38" s="17"/>
    </row>
    <row r="39" s="3" customFormat="true" ht="12.75" hidden="false" customHeight="true" outlineLevel="0" collapsed="false">
      <c r="L39" s="4"/>
      <c r="M39" s="4"/>
    </row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customFormat="false" ht="15.75" hidden="false" customHeight="false" outlineLevel="0" collapsed="false">
      <c r="L51" s="3"/>
      <c r="M51" s="3"/>
    </row>
    <row r="52" customFormat="false" ht="15.75" hidden="false" customHeight="false" outlineLevel="0" collapsed="false">
      <c r="L52" s="3"/>
      <c r="M52" s="3"/>
    </row>
    <row r="53" customFormat="false" ht="15.75" hidden="false" customHeight="false" outlineLevel="0" collapsed="false">
      <c r="L53" s="3"/>
      <c r="M53" s="3"/>
    </row>
  </sheetData>
  <mergeCells count="2">
    <mergeCell ref="A3:J3"/>
    <mergeCell ref="A4:J4"/>
  </mergeCells>
  <printOptions headings="false" gridLines="false" gridLinesSet="true" horizontalCentered="false" verticalCentered="false"/>
  <pageMargins left="0.720138888888889" right="0.354166666666667" top="0.7875" bottom="0.7875" header="0.315277777777778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15:53Z</dcterms:created>
  <dc:creator>alj</dc:creator>
  <dc:description/>
  <dc:language>en-US</dc:language>
  <cp:lastModifiedBy>finat-duclos_v</cp:lastModifiedBy>
  <cp:lastPrinted>2005-11-22T13:57:34Z</cp:lastPrinted>
  <dcterms:modified xsi:type="dcterms:W3CDTF">2008-06-13T13:09:57Z</dcterms:modified>
  <cp:revision>0</cp:revision>
  <dc:subject/>
  <dc:title/>
</cp:coreProperties>
</file>