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anorama des statistiques de l'OCDE 2008 : Économie, environnement et société - ISBN 92-64-04055-2 - © OCDE 2008</t>
  </si>
  <si>
    <t xml:space="preserve">Population et migration - Migration internationale - Niveau de formation des immigrés récents</t>
  </si>
  <si>
    <t xml:space="preserve">High</t>
  </si>
  <si>
    <t xml:space="preserve">Pourcentage de la population active allochtone et de la population active autochtone âgée de 25 à 34 ans et de 25 à 64 ans, avec un niveau de formation supérieure</t>
  </si>
  <si>
    <t xml:space="preserve">Population active allochtone présente dans le pays depuis 10 ans ou moins</t>
  </si>
  <si>
    <t xml:space="preserve">Population active autochtone âgée de 25 à 34 ans</t>
  </si>
  <si>
    <t xml:space="preserve">Population active autochtone âgée de 25 à 64 ans</t>
  </si>
  <si>
    <t xml:space="preserve">Année 2005</t>
  </si>
  <si>
    <t xml:space="preserve">Italie</t>
  </si>
  <si>
    <t xml:space="preserve">Grèce</t>
  </si>
  <si>
    <t xml:space="preserve">Portugal</t>
  </si>
  <si>
    <t xml:space="preserve">Finlande</t>
  </si>
  <si>
    <t xml:space="preserve">Espagne</t>
  </si>
  <si>
    <t xml:space="preserve">Moyenne UE15</t>
  </si>
  <si>
    <t xml:space="preserve">Pays-Bas</t>
  </si>
  <si>
    <t xml:space="preserve">Moyenne OCDE</t>
  </si>
  <si>
    <t xml:space="preserve">États-Unis</t>
  </si>
  <si>
    <t xml:space="preserve">France</t>
  </si>
  <si>
    <t xml:space="preserve">Norvège</t>
  </si>
  <si>
    <t xml:space="preserve">Suède</t>
  </si>
  <si>
    <t xml:space="preserve">Danemark</t>
  </si>
  <si>
    <t xml:space="preserve">Belgique</t>
  </si>
  <si>
    <t xml:space="preserve">Hongrie</t>
  </si>
  <si>
    <t xml:space="preserve">Autriche</t>
  </si>
  <si>
    <t xml:space="preserve">République tchèque</t>
  </si>
  <si>
    <t xml:space="preserve">Allemagne</t>
  </si>
  <si>
    <t xml:space="preserve">Pologne</t>
  </si>
  <si>
    <t xml:space="preserve">Suisse</t>
  </si>
  <si>
    <t xml:space="preserve">Irland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6.5"/>
      <color rgb="FF000000"/>
      <name val="Arial"/>
      <family val="2"/>
    </font>
    <font>
      <sz val="6.5"/>
      <color rgb="FF000000"/>
      <name val="Calibri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DBBC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5028305588252"/>
          <c:y val="0.0790406105205778"/>
          <c:w val="0.993049716944118"/>
          <c:h val="0.900881257381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Data!$O$3</c:f>
              <c:strCache>
                <c:ptCount val="1"/>
                <c:pt idx="0">
                  <c:v>Population active autochtone âgée de 25 à 64 ans</c:v>
                </c:pt>
              </c:strCache>
            </c:strRef>
          </c:tx>
          <c:spPr>
            <a:solidFill>
              <a:srgbClr val="3366cc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9dbbcf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L$4:$L$27</c:f>
              <c:strCache>
                <c:ptCount val="24"/>
                <c:pt idx="0">
                  <c:v>Italie</c:v>
                </c:pt>
                <c:pt idx="1">
                  <c:v>Grèce</c:v>
                </c:pt>
                <c:pt idx="2">
                  <c:v>Portugal</c:v>
                </c:pt>
                <c:pt idx="3">
                  <c:v>Finlande</c:v>
                </c:pt>
                <c:pt idx="4">
                  <c:v>Espagne</c:v>
                </c:pt>
                <c:pt idx="5">
                  <c:v>Moyenne UE15</c:v>
                </c:pt>
                <c:pt idx="6">
                  <c:v>Pays-Bas</c:v>
                </c:pt>
                <c:pt idx="7">
                  <c:v>Moyenne OCDE</c:v>
                </c:pt>
                <c:pt idx="8">
                  <c:v>États-Unis</c:v>
                </c:pt>
                <c:pt idx="9">
                  <c:v>France</c:v>
                </c:pt>
                <c:pt idx="10">
                  <c:v>Norvège</c:v>
                </c:pt>
                <c:pt idx="11">
                  <c:v>Suède</c:v>
                </c:pt>
                <c:pt idx="12">
                  <c:v>Danemark</c:v>
                </c:pt>
                <c:pt idx="13">
                  <c:v>Belgique</c:v>
                </c:pt>
                <c:pt idx="14">
                  <c:v/>
                </c:pt>
                <c:pt idx="15">
                  <c:v/>
                </c:pt>
                <c:pt idx="16">
                  <c:v>Hongrie</c:v>
                </c:pt>
                <c:pt idx="17">
                  <c:v>Autriche</c:v>
                </c:pt>
                <c:pt idx="18">
                  <c:v>République tchèque</c:v>
                </c:pt>
                <c:pt idx="19">
                  <c:v>Allemagne</c:v>
                </c:pt>
                <c:pt idx="20">
                  <c:v>Pologne</c:v>
                </c:pt>
                <c:pt idx="21">
                  <c:v>Suisse</c:v>
                </c:pt>
                <c:pt idx="22">
                  <c:v>Irlande</c:v>
                </c:pt>
                <c:pt idx="23">
                  <c:v>Luxembourg</c:v>
                </c:pt>
              </c:strCache>
            </c:strRef>
          </c:cat>
          <c:val>
            <c:numRef>
              <c:f>ChartData!$O$4:$O$27</c:f>
              <c:numCache>
                <c:formatCode>General</c:formatCode>
                <c:ptCount val="24"/>
                <c:pt idx="0">
                  <c:v>15.3169519778234</c:v>
                </c:pt>
                <c:pt idx="1">
                  <c:v>25.2705025844693</c:v>
                </c:pt>
                <c:pt idx="2">
                  <c:v>13.5780811218181</c:v>
                </c:pt>
                <c:pt idx="3">
                  <c:v>37.7658620135529</c:v>
                </c:pt>
                <c:pt idx="4">
                  <c:v>33.8789501688221</c:v>
                </c:pt>
                <c:pt idx="5">
                  <c:v>27.8718494303186</c:v>
                </c:pt>
                <c:pt idx="6">
                  <c:v>34.9279220025705</c:v>
                </c:pt>
                <c:pt idx="7">
                  <c:v>27.6716383555807</c:v>
                </c:pt>
                <c:pt idx="8">
                  <c:v>43.5499426916312</c:v>
                </c:pt>
                <c:pt idx="9">
                  <c:v>28.2692813711921</c:v>
                </c:pt>
                <c:pt idx="10">
                  <c:v>35.6274975614999</c:v>
                </c:pt>
                <c:pt idx="11">
                  <c:v>31.4341721905227</c:v>
                </c:pt>
                <c:pt idx="12">
                  <c:v>35.5873010005982</c:v>
                </c:pt>
                <c:pt idx="13">
                  <c:v>36.5502888309142</c:v>
                </c:pt>
                <c:pt idx="16">
                  <c:v>20.7399360534528</c:v>
                </c:pt>
                <c:pt idx="17">
                  <c:v>20.7856404591765</c:v>
                </c:pt>
                <c:pt idx="18">
                  <c:v>14.395713091826</c:v>
                </c:pt>
                <c:pt idx="19">
                  <c:v>28.2476020297291</c:v>
                </c:pt>
                <c:pt idx="20">
                  <c:v>19.8762270932001</c:v>
                </c:pt>
                <c:pt idx="21">
                  <c:v>31.7597835433932</c:v>
                </c:pt>
                <c:pt idx="22">
                  <c:v>32.1612022975039</c:v>
                </c:pt>
                <c:pt idx="23">
                  <c:v>25.9278790397178</c:v>
                </c:pt>
              </c:numCache>
            </c:numRef>
          </c:val>
        </c:ser>
        <c:ser>
          <c:idx val="1"/>
          <c:order val="1"/>
          <c:tx>
            <c:strRef>
              <c:f>ChartData!$N$3</c:f>
              <c:strCache>
                <c:ptCount val="1"/>
                <c:pt idx="0">
                  <c:v>Population active autochtone âgée de 25 à 34 an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L$4:$L$27</c:f>
              <c:strCache>
                <c:ptCount val="24"/>
                <c:pt idx="0">
                  <c:v>Italie</c:v>
                </c:pt>
                <c:pt idx="1">
                  <c:v>Grèce</c:v>
                </c:pt>
                <c:pt idx="2">
                  <c:v>Portugal</c:v>
                </c:pt>
                <c:pt idx="3">
                  <c:v>Finlande</c:v>
                </c:pt>
                <c:pt idx="4">
                  <c:v>Espagne</c:v>
                </c:pt>
                <c:pt idx="5">
                  <c:v>Moyenne UE15</c:v>
                </c:pt>
                <c:pt idx="6">
                  <c:v>Pays-Bas</c:v>
                </c:pt>
                <c:pt idx="7">
                  <c:v>Moyenne OCDE</c:v>
                </c:pt>
                <c:pt idx="8">
                  <c:v>États-Unis</c:v>
                </c:pt>
                <c:pt idx="9">
                  <c:v>France</c:v>
                </c:pt>
                <c:pt idx="10">
                  <c:v>Norvège</c:v>
                </c:pt>
                <c:pt idx="11">
                  <c:v>Suède</c:v>
                </c:pt>
                <c:pt idx="12">
                  <c:v>Danemark</c:v>
                </c:pt>
                <c:pt idx="13">
                  <c:v>Belgique</c:v>
                </c:pt>
                <c:pt idx="14">
                  <c:v/>
                </c:pt>
                <c:pt idx="15">
                  <c:v/>
                </c:pt>
                <c:pt idx="16">
                  <c:v>Hongrie</c:v>
                </c:pt>
                <c:pt idx="17">
                  <c:v>Autriche</c:v>
                </c:pt>
                <c:pt idx="18">
                  <c:v>République tchèque</c:v>
                </c:pt>
                <c:pt idx="19">
                  <c:v>Allemagne</c:v>
                </c:pt>
                <c:pt idx="20">
                  <c:v>Pologne</c:v>
                </c:pt>
                <c:pt idx="21">
                  <c:v>Suisse</c:v>
                </c:pt>
                <c:pt idx="22">
                  <c:v>Irlande</c:v>
                </c:pt>
                <c:pt idx="23">
                  <c:v>Luxembourg</c:v>
                </c:pt>
              </c:strCache>
            </c:strRef>
          </c:cat>
          <c:val>
            <c:numRef>
              <c:f>ChartData!$N$4:$N$27</c:f>
              <c:numCache>
                <c:formatCode>General</c:formatCode>
                <c:ptCount val="24"/>
                <c:pt idx="0">
                  <c:v>16.7263834564954</c:v>
                </c:pt>
                <c:pt idx="1">
                  <c:v>27.9304584568116</c:v>
                </c:pt>
                <c:pt idx="2">
                  <c:v>19.0210366942789</c:v>
                </c:pt>
                <c:pt idx="3">
                  <c:v>40.6535503443021</c:v>
                </c:pt>
                <c:pt idx="4">
                  <c:v>44.3692487728228</c:v>
                </c:pt>
                <c:pt idx="5">
                  <c:v>33.0752876223905</c:v>
                </c:pt>
                <c:pt idx="6">
                  <c:v>39.2096374683084</c:v>
                </c:pt>
                <c:pt idx="7">
                  <c:v>32.1098337074095</c:v>
                </c:pt>
                <c:pt idx="8">
                  <c:v>44.1516363088783</c:v>
                </c:pt>
                <c:pt idx="9">
                  <c:v>40.9962872538868</c:v>
                </c:pt>
                <c:pt idx="10">
                  <c:v>42.413790670436</c:v>
                </c:pt>
                <c:pt idx="11">
                  <c:v>38.3532077542619</c:v>
                </c:pt>
                <c:pt idx="12">
                  <c:v>41.1951082127926</c:v>
                </c:pt>
                <c:pt idx="13">
                  <c:v>43.5142707483421</c:v>
                </c:pt>
                <c:pt idx="16">
                  <c:v>21.4600356499752</c:v>
                </c:pt>
                <c:pt idx="17">
                  <c:v>21.5284540669043</c:v>
                </c:pt>
                <c:pt idx="18">
                  <c:v>14.3705496118766</c:v>
                </c:pt>
                <c:pt idx="19">
                  <c:v>25.2975174625542</c:v>
                </c:pt>
                <c:pt idx="20">
                  <c:v>27.0933252357048</c:v>
                </c:pt>
                <c:pt idx="21">
                  <c:v>33.152893977917</c:v>
                </c:pt>
                <c:pt idx="22">
                  <c:v>42.0671533204287</c:v>
                </c:pt>
                <c:pt idx="23">
                  <c:v>33.8541308188222</c:v>
                </c:pt>
              </c:numCache>
            </c:numRef>
          </c:val>
        </c:ser>
        <c:gapWidth val="150"/>
        <c:overlap val="0"/>
        <c:axId val="90592415"/>
        <c:axId val="64387900"/>
      </c:barChart>
      <c:lineChart>
        <c:grouping val="standard"/>
        <c:varyColors val="0"/>
        <c:ser>
          <c:idx val="2"/>
          <c:order val="2"/>
          <c:tx>
            <c:strRef>
              <c:f>ChartData!$M$3</c:f>
              <c:strCache>
                <c:ptCount val="1"/>
                <c:pt idx="0">
                  <c:v>Population active allochtone présente dans le pays depuis 10 ans ou moin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L$4:$L$27</c:f>
              <c:strCache>
                <c:ptCount val="24"/>
                <c:pt idx="0">
                  <c:v>Italie</c:v>
                </c:pt>
                <c:pt idx="1">
                  <c:v>Grèce</c:v>
                </c:pt>
                <c:pt idx="2">
                  <c:v>Portugal</c:v>
                </c:pt>
                <c:pt idx="3">
                  <c:v>Finlande</c:v>
                </c:pt>
                <c:pt idx="4">
                  <c:v>Espagne</c:v>
                </c:pt>
                <c:pt idx="5">
                  <c:v>Moyenne UE15</c:v>
                </c:pt>
                <c:pt idx="6">
                  <c:v>Pays-Bas</c:v>
                </c:pt>
                <c:pt idx="7">
                  <c:v>Moyenne OCDE</c:v>
                </c:pt>
                <c:pt idx="8">
                  <c:v>États-Unis</c:v>
                </c:pt>
                <c:pt idx="9">
                  <c:v>France</c:v>
                </c:pt>
                <c:pt idx="10">
                  <c:v>Norvège</c:v>
                </c:pt>
                <c:pt idx="11">
                  <c:v>Suède</c:v>
                </c:pt>
                <c:pt idx="12">
                  <c:v>Danemark</c:v>
                </c:pt>
                <c:pt idx="13">
                  <c:v>Belgique</c:v>
                </c:pt>
                <c:pt idx="14">
                  <c:v/>
                </c:pt>
                <c:pt idx="15">
                  <c:v/>
                </c:pt>
                <c:pt idx="16">
                  <c:v>Hongrie</c:v>
                </c:pt>
                <c:pt idx="17">
                  <c:v>Autriche</c:v>
                </c:pt>
                <c:pt idx="18">
                  <c:v>République tchèque</c:v>
                </c:pt>
                <c:pt idx="19">
                  <c:v>Allemagne</c:v>
                </c:pt>
                <c:pt idx="20">
                  <c:v>Pologne</c:v>
                </c:pt>
                <c:pt idx="21">
                  <c:v>Suisse</c:v>
                </c:pt>
                <c:pt idx="22">
                  <c:v>Irlande</c:v>
                </c:pt>
                <c:pt idx="23">
                  <c:v>Luxembourg</c:v>
                </c:pt>
              </c:strCache>
            </c:strRef>
          </c:cat>
          <c:val>
            <c:numRef>
              <c:f>ChartData!$M$4:$M$27</c:f>
              <c:numCache>
                <c:formatCode>General</c:formatCode>
                <c:ptCount val="24"/>
                <c:pt idx="0">
                  <c:v>10.8384264070757</c:v>
                </c:pt>
                <c:pt idx="1">
                  <c:v>12.4113065585309</c:v>
                </c:pt>
                <c:pt idx="2">
                  <c:v>16.5940206170639</c:v>
                </c:pt>
                <c:pt idx="3">
                  <c:v>18.4932764393995</c:v>
                </c:pt>
                <c:pt idx="4">
                  <c:v>21.8319854341811</c:v>
                </c:pt>
                <c:pt idx="5">
                  <c:v>24.2608419432064</c:v>
                </c:pt>
                <c:pt idx="6">
                  <c:v>28.6949637047746</c:v>
                </c:pt>
                <c:pt idx="7">
                  <c:v>29.8991338732546</c:v>
                </c:pt>
                <c:pt idx="8">
                  <c:v>30.7682093215096</c:v>
                </c:pt>
                <c:pt idx="9">
                  <c:v>33.7073186487888</c:v>
                </c:pt>
                <c:pt idx="10">
                  <c:v>35.9951706451484</c:v>
                </c:pt>
                <c:pt idx="11">
                  <c:v>38.3128270442579</c:v>
                </c:pt>
                <c:pt idx="12">
                  <c:v>39.171652057547</c:v>
                </c:pt>
                <c:pt idx="13">
                  <c:v>42.8859706568142</c:v>
                </c:pt>
                <c:pt idx="16">
                  <c:v>22.0284737919622</c:v>
                </c:pt>
                <c:pt idx="17">
                  <c:v>23.1043594270917</c:v>
                </c:pt>
                <c:pt idx="18">
                  <c:v>25.5755608296026</c:v>
                </c:pt>
                <c:pt idx="19">
                  <c:v>26.3024056229283</c:v>
                </c:pt>
                <c:pt idx="20">
                  <c:v>29.7812280777994</c:v>
                </c:pt>
                <c:pt idx="21">
                  <c:v>42.2349678798823</c:v>
                </c:pt>
                <c:pt idx="22">
                  <c:v>47.6674416660294</c:v>
                </c:pt>
                <c:pt idx="23">
                  <c:v>51.5831126347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2415"/>
        <c:axId val="64387900"/>
      </c:lineChart>
      <c:catAx>
        <c:axId val="9059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900"/>
        <c:crossesAt val="0"/>
        <c:auto val="1"/>
        <c:lblAlgn val="ctr"/>
        <c:lblOffset val="100"/>
        <c:noMultiLvlLbl val="0"/>
      </c:catAx>
      <c:valAx>
        <c:axId val="643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7260803766605"/>
          <c:y val="0.0296175161261016"/>
          <c:w val="0.94714421837341"/>
          <c:h val="0.044880530571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10</xdr:col>
      <xdr:colOff>72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0" y="657360"/>
        <a:ext cx="6422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999327391962</cdr:x>
      <cdr:y>0.116289633869356</cdr:y>
    </cdr:from>
    <cdr:to>
      <cdr:x>0.377277058460849</cdr:x>
      <cdr:y>0.201962387571545</cdr:y>
    </cdr:to>
    <cdr:sp>
      <cdr:nvSpPr>
        <cdr:cNvPr id="1" name="Text Box 2"/>
        <cdr:cNvSpPr/>
      </cdr:nvSpPr>
      <cdr:spPr>
        <a:xfrm>
          <a:off x="847800" y="460800"/>
          <a:ext cx="15753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650" spc="-1" strike="noStrike">
              <a:solidFill>
                <a:srgbClr val="000000"/>
              </a:solidFill>
              <a:latin typeface="Arial"/>
            </a:rPr>
            <a:t>Immigrés récents pas plus instruits que les autochtones accèdant au marché du travail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21764475085477</cdr:x>
      <cdr:y>0.114290905787226</cdr:y>
    </cdr:from>
    <cdr:to>
      <cdr:x>0.947480522392243</cdr:x>
      <cdr:y>0.201962387571545</cdr:y>
    </cdr:to>
    <cdr:sp>
      <cdr:nvSpPr>
        <cdr:cNvPr id="2" name="Text Box 3"/>
        <cdr:cNvSpPr/>
      </cdr:nvSpPr>
      <cdr:spPr>
        <a:xfrm>
          <a:off x="4635720" y="452880"/>
          <a:ext cx="14497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ctr">
          <a:noAutofit/>
        </a:bodyPr>
        <a:p>
          <a:pPr algn="ctr"/>
          <a:r>
            <a:rPr b="0" sz="650" spc="-1" strike="noStrike">
              <a:solidFill>
                <a:srgbClr val="000000"/>
              </a:solidFill>
              <a:latin typeface="Calibri"/>
            </a:rPr>
            <a:t>Immigrés récents plus instruits que les autochtones accèdant au marché du travail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14"/>
    <col collapsed="false" customWidth="true" hidden="false" outlineLevel="0" max="7" min="7" style="0" width="9.14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1" t="s">
        <v>0</v>
      </c>
      <c r="L1" s="2"/>
      <c r="M1" s="2"/>
      <c r="N1" s="2"/>
      <c r="O1" s="2"/>
      <c r="P1" s="2"/>
    </row>
    <row r="2" customFormat="false" ht="12.75" hidden="false" customHeight="true" outlineLevel="0" collapsed="false">
      <c r="A2" s="1" t="s">
        <v>1</v>
      </c>
      <c r="L2" s="3"/>
      <c r="M2" s="4" t="s">
        <v>2</v>
      </c>
      <c r="N2" s="4" t="s">
        <v>2</v>
      </c>
      <c r="O2" s="4" t="s">
        <v>2</v>
      </c>
      <c r="P2" s="5"/>
    </row>
    <row r="3" customFormat="false" ht="18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4</v>
      </c>
      <c r="N3" s="9" t="s">
        <v>5</v>
      </c>
      <c r="O3" s="9" t="s">
        <v>6</v>
      </c>
      <c r="P3" s="7"/>
    </row>
    <row r="4" customFormat="false" ht="12.7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L4" s="3" t="s">
        <v>8</v>
      </c>
      <c r="M4" s="11" t="n">
        <v>10.8384264070757</v>
      </c>
      <c r="N4" s="11" t="n">
        <v>16.7263834564954</v>
      </c>
      <c r="O4" s="11" t="n">
        <v>15.3169519778234</v>
      </c>
      <c r="P4" s="12" t="b">
        <f aca="false">FALSE()</f>
        <v>0</v>
      </c>
    </row>
    <row r="5" customFormat="false" ht="12.75" hidden="false" customHeight="true" outlineLevel="0" collapsed="false">
      <c r="L5" s="13" t="s">
        <v>9</v>
      </c>
      <c r="M5" s="14" t="n">
        <v>12.4113065585309</v>
      </c>
      <c r="N5" s="14" t="n">
        <v>27.9304584568116</v>
      </c>
      <c r="O5" s="15" t="n">
        <v>25.2705025844693</v>
      </c>
      <c r="P5" s="12" t="b">
        <f aca="false">FALSE()</f>
        <v>0</v>
      </c>
    </row>
    <row r="6" customFormat="false" ht="12.75" hidden="false" customHeight="true" outlineLevel="0" collapsed="false">
      <c r="L6" s="13" t="s">
        <v>10</v>
      </c>
      <c r="M6" s="14" t="n">
        <v>16.5940206170639</v>
      </c>
      <c r="N6" s="14" t="n">
        <v>19.0210366942789</v>
      </c>
      <c r="O6" s="15" t="n">
        <v>13.5780811218181</v>
      </c>
      <c r="P6" s="12" t="b">
        <f aca="false">FALSE()</f>
        <v>0</v>
      </c>
    </row>
    <row r="7" customFormat="false" ht="12.75" hidden="false" customHeight="true" outlineLevel="0" collapsed="false">
      <c r="L7" s="13" t="s">
        <v>11</v>
      </c>
      <c r="M7" s="14" t="n">
        <v>18.4932764393995</v>
      </c>
      <c r="N7" s="14" t="n">
        <v>40.6535503443021</v>
      </c>
      <c r="O7" s="15" t="n">
        <v>37.7658620135529</v>
      </c>
      <c r="P7" s="12" t="b">
        <f aca="false">FALSE()</f>
        <v>0</v>
      </c>
    </row>
    <row r="8" customFormat="false" ht="12.75" hidden="false" customHeight="true" outlineLevel="0" collapsed="false">
      <c r="L8" s="13" t="s">
        <v>12</v>
      </c>
      <c r="M8" s="14" t="n">
        <v>21.8319854341811</v>
      </c>
      <c r="N8" s="14" t="n">
        <v>44.3692487728228</v>
      </c>
      <c r="O8" s="15" t="n">
        <v>33.8789501688221</v>
      </c>
      <c r="P8" s="12" t="b">
        <f aca="false">FALSE()</f>
        <v>0</v>
      </c>
    </row>
    <row r="9" customFormat="false" ht="12.75" hidden="false" customHeight="true" outlineLevel="0" collapsed="false">
      <c r="L9" s="13" t="s">
        <v>13</v>
      </c>
      <c r="M9" s="14" t="n">
        <v>24.2608419432064</v>
      </c>
      <c r="N9" s="14" t="n">
        <v>33.0752876223905</v>
      </c>
      <c r="O9" s="15" t="n">
        <v>27.8718494303186</v>
      </c>
      <c r="P9" s="12" t="b">
        <f aca="false">FALSE()</f>
        <v>0</v>
      </c>
    </row>
    <row r="10" customFormat="false" ht="12.75" hidden="false" customHeight="true" outlineLevel="0" collapsed="false">
      <c r="L10" s="13" t="s">
        <v>14</v>
      </c>
      <c r="M10" s="14" t="n">
        <v>28.6949637047746</v>
      </c>
      <c r="N10" s="14" t="n">
        <v>39.2096374683084</v>
      </c>
      <c r="O10" s="15" t="n">
        <v>34.9279220025705</v>
      </c>
      <c r="P10" s="12" t="b">
        <f aca="false">FALSE()</f>
        <v>0</v>
      </c>
    </row>
    <row r="11" customFormat="false" ht="12.75" hidden="false" customHeight="true" outlineLevel="0" collapsed="false">
      <c r="L11" s="13" t="s">
        <v>15</v>
      </c>
      <c r="M11" s="14" t="n">
        <v>29.8991338732546</v>
      </c>
      <c r="N11" s="14" t="n">
        <v>32.1098337074095</v>
      </c>
      <c r="O11" s="15" t="n">
        <v>27.6716383555807</v>
      </c>
      <c r="P11" s="12"/>
    </row>
    <row r="12" customFormat="false" ht="12.75" hidden="false" customHeight="true" outlineLevel="0" collapsed="false">
      <c r="L12" s="13" t="s">
        <v>16</v>
      </c>
      <c r="M12" s="14" t="n">
        <v>30.7682093215096</v>
      </c>
      <c r="N12" s="14" t="n">
        <v>44.1516363088783</v>
      </c>
      <c r="O12" s="15" t="n">
        <v>43.5499426916312</v>
      </c>
      <c r="P12" s="12" t="b">
        <f aca="false">FALSE()</f>
        <v>0</v>
      </c>
    </row>
    <row r="13" customFormat="false" ht="12.75" hidden="false" customHeight="true" outlineLevel="0" collapsed="false">
      <c r="L13" s="13" t="s">
        <v>17</v>
      </c>
      <c r="M13" s="14" t="n">
        <v>33.7073186487888</v>
      </c>
      <c r="N13" s="14" t="n">
        <v>40.9962872538868</v>
      </c>
      <c r="O13" s="15" t="n">
        <v>28.2692813711921</v>
      </c>
      <c r="P13" s="12" t="b">
        <f aca="false">FALSE()</f>
        <v>0</v>
      </c>
    </row>
    <row r="14" customFormat="false" ht="12.75" hidden="false" customHeight="true" outlineLevel="0" collapsed="false">
      <c r="L14" s="13" t="s">
        <v>18</v>
      </c>
      <c r="M14" s="14" t="n">
        <v>35.9951706451484</v>
      </c>
      <c r="N14" s="14" t="n">
        <v>42.413790670436</v>
      </c>
      <c r="O14" s="15" t="n">
        <v>35.6274975614999</v>
      </c>
      <c r="P14" s="12" t="b">
        <f aca="false">FALSE()</f>
        <v>0</v>
      </c>
    </row>
    <row r="15" customFormat="false" ht="12.75" hidden="false" customHeight="true" outlineLevel="0" collapsed="false">
      <c r="L15" s="13" t="s">
        <v>19</v>
      </c>
      <c r="M15" s="14" t="n">
        <v>38.3128270442579</v>
      </c>
      <c r="N15" s="14" t="n">
        <v>38.3532077542619</v>
      </c>
      <c r="O15" s="15" t="n">
        <v>31.4341721905227</v>
      </c>
      <c r="P15" s="12" t="b">
        <f aca="false">FALSE()</f>
        <v>0</v>
      </c>
    </row>
    <row r="16" customFormat="false" ht="12.75" hidden="false" customHeight="true" outlineLevel="0" collapsed="false">
      <c r="L16" s="13" t="s">
        <v>20</v>
      </c>
      <c r="M16" s="14" t="n">
        <v>39.171652057547</v>
      </c>
      <c r="N16" s="14" t="n">
        <v>41.1951082127926</v>
      </c>
      <c r="O16" s="15" t="n">
        <v>35.5873010005982</v>
      </c>
      <c r="P16" s="12" t="b">
        <f aca="false">FALSE()</f>
        <v>0</v>
      </c>
    </row>
    <row r="17" customFormat="false" ht="12.75" hidden="false" customHeight="true" outlineLevel="0" collapsed="false">
      <c r="L17" s="13" t="s">
        <v>21</v>
      </c>
      <c r="M17" s="14" t="n">
        <v>42.8859706568142</v>
      </c>
      <c r="N17" s="14" t="n">
        <v>43.5142707483421</v>
      </c>
      <c r="O17" s="15" t="n">
        <v>36.5502888309142</v>
      </c>
      <c r="P17" s="12" t="b">
        <f aca="false">FALSE()</f>
        <v>0</v>
      </c>
    </row>
    <row r="18" customFormat="false" ht="12.75" hidden="false" customHeight="true" outlineLevel="0" collapsed="false">
      <c r="L18" s="13"/>
      <c r="M18" s="14"/>
      <c r="N18" s="14"/>
      <c r="O18" s="15"/>
      <c r="P18" s="12"/>
    </row>
    <row r="19" customFormat="false" ht="12.75" hidden="false" customHeight="true" outlineLevel="0" collapsed="false">
      <c r="L19" s="13"/>
      <c r="M19" s="13"/>
      <c r="N19" s="13"/>
      <c r="O19" s="13"/>
      <c r="P19" s="12"/>
    </row>
    <row r="20" customFormat="false" ht="12.75" hidden="false" customHeight="true" outlineLevel="0" collapsed="false">
      <c r="L20" s="13" t="s">
        <v>22</v>
      </c>
      <c r="M20" s="14" t="n">
        <v>22.0284737919622</v>
      </c>
      <c r="N20" s="14" t="n">
        <v>21.4600356499752</v>
      </c>
      <c r="O20" s="15" t="n">
        <v>20.7399360534528</v>
      </c>
      <c r="P20" s="12" t="b">
        <f aca="false">TRUE()</f>
        <v>1</v>
      </c>
    </row>
    <row r="21" customFormat="false" ht="12.75" hidden="false" customHeight="true" outlineLevel="0" collapsed="false">
      <c r="L21" s="13" t="s">
        <v>23</v>
      </c>
      <c r="M21" s="14" t="n">
        <v>23.1043594270917</v>
      </c>
      <c r="N21" s="14" t="n">
        <v>21.5284540669043</v>
      </c>
      <c r="O21" s="15" t="n">
        <v>20.7856404591765</v>
      </c>
      <c r="P21" s="12" t="b">
        <f aca="false">TRUE()</f>
        <v>1</v>
      </c>
    </row>
    <row r="22" customFormat="false" ht="12.75" hidden="false" customHeight="true" outlineLevel="0" collapsed="false">
      <c r="L22" s="13" t="s">
        <v>24</v>
      </c>
      <c r="M22" s="14" t="n">
        <v>25.5755608296026</v>
      </c>
      <c r="N22" s="14" t="n">
        <v>14.3705496118766</v>
      </c>
      <c r="O22" s="15" t="n">
        <v>14.395713091826</v>
      </c>
      <c r="P22" s="12" t="b">
        <f aca="false">TRUE()</f>
        <v>1</v>
      </c>
    </row>
    <row r="23" customFormat="false" ht="12.75" hidden="false" customHeight="true" outlineLevel="0" collapsed="false">
      <c r="L23" s="13" t="s">
        <v>25</v>
      </c>
      <c r="M23" s="14" t="n">
        <v>26.3024056229283</v>
      </c>
      <c r="N23" s="14" t="n">
        <v>25.2975174625542</v>
      </c>
      <c r="O23" s="15" t="n">
        <v>28.2476020297291</v>
      </c>
      <c r="P23" s="12" t="b">
        <f aca="false">TRUE()</f>
        <v>1</v>
      </c>
    </row>
    <row r="24" customFormat="false" ht="12.75" hidden="false" customHeight="true" outlineLevel="0" collapsed="false">
      <c r="L24" s="13" t="s">
        <v>26</v>
      </c>
      <c r="M24" s="14" t="n">
        <v>29.7812280777994</v>
      </c>
      <c r="N24" s="14" t="n">
        <v>27.0933252357048</v>
      </c>
      <c r="O24" s="15" t="n">
        <v>19.8762270932001</v>
      </c>
      <c r="P24" s="12" t="b">
        <f aca="false">TRUE()</f>
        <v>1</v>
      </c>
    </row>
    <row r="25" customFormat="false" ht="12.75" hidden="false" customHeight="true" outlineLevel="0" collapsed="false">
      <c r="L25" s="13" t="s">
        <v>27</v>
      </c>
      <c r="M25" s="14" t="n">
        <v>42.2349678798823</v>
      </c>
      <c r="N25" s="14" t="n">
        <v>33.152893977917</v>
      </c>
      <c r="O25" s="15" t="n">
        <v>31.7597835433932</v>
      </c>
      <c r="P25" s="12" t="b">
        <f aca="false">TRUE()</f>
        <v>1</v>
      </c>
    </row>
    <row r="26" customFormat="false" ht="12.75" hidden="false" customHeight="true" outlineLevel="0" collapsed="false">
      <c r="L26" s="13" t="s">
        <v>28</v>
      </c>
      <c r="M26" s="14" t="n">
        <v>47.6674416660294</v>
      </c>
      <c r="N26" s="14" t="n">
        <v>42.0671533204287</v>
      </c>
      <c r="O26" s="15" t="n">
        <v>32.1612022975039</v>
      </c>
      <c r="P26" s="12" t="b">
        <f aca="false">TRUE()</f>
        <v>1</v>
      </c>
    </row>
    <row r="27" customFormat="false" ht="12.75" hidden="false" customHeight="true" outlineLevel="0" collapsed="false">
      <c r="L27" s="13" t="s">
        <v>29</v>
      </c>
      <c r="M27" s="14" t="n">
        <v>51.5831126347042</v>
      </c>
      <c r="N27" s="14" t="n">
        <v>33.8541308188222</v>
      </c>
      <c r="O27" s="15" t="n">
        <v>25.9278790397178</v>
      </c>
      <c r="P27" s="12" t="b">
        <f aca="false">TRUE()</f>
        <v>1</v>
      </c>
    </row>
    <row r="28" customFormat="false" ht="12.75" hidden="false" customHeight="true" outlineLevel="0" collapsed="false">
      <c r="L28" s="13"/>
      <c r="M28" s="14"/>
      <c r="N28" s="14"/>
      <c r="O28" s="14"/>
      <c r="P28" s="12"/>
    </row>
    <row r="29" customFormat="false" ht="12.75" hidden="false" customHeight="true" outlineLevel="0" collapsed="false">
      <c r="L29" s="13"/>
      <c r="M29" s="13"/>
      <c r="N29" s="13"/>
      <c r="O29" s="13"/>
      <c r="P29" s="1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4Z</dcterms:created>
  <dc:creator>cukier_j</dc:creator>
  <dc:description/>
  <dc:language>en-US</dc:language>
  <cp:lastModifiedBy>cukier_j</cp:lastModifiedBy>
  <dcterms:modified xsi:type="dcterms:W3CDTF">2009-07-16T08:08:15Z</dcterms:modified>
  <cp:revision>0</cp:revision>
  <dc:subject/>
  <dc:title/>
</cp:coreProperties>
</file>