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00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Excel_BuiltIn_Print_Area" vbProcedure="false">'[2]'!$A$1:$R$54</definedName>
    <definedName function="false" hidden="false" name="Excel_BuiltIn_Print_Titles" vbProcedure="false">'[3]'!$A$5:$XFD$5</definedName>
    <definedName function="false" hidden="false" name="__123Graph_A&lt;CURRENT&gt;" vbProcedure="false">[1]A11!$DC$107</definedName>
    <definedName function="false" hidden="false" name="__123Graph_A&lt;CURRENT&gt;1" vbProcedure="false">[1]A11!$DC$107</definedName>
    <definedName function="false" hidden="false" name="__123Graph_A&lt;CURRENT&gt;10" vbProcedure="false">[1]A11!$DA$105</definedName>
    <definedName function="false" hidden="false" name="__123Graph_A&lt;CURRENT&gt;11" vbProcedure="false">[1]A11!$J$87:$K$87</definedName>
    <definedName function="false" hidden="false" name="__123Graph_A&lt;CURRENT&gt;12" vbProcedure="false">[1]A11!$J$87:$K$87</definedName>
    <definedName function="false" hidden="false" name="__123Graph_A&lt;CURRENT&gt;13" vbProcedure="false">[1]A11!$J$87:$K$87</definedName>
    <definedName function="false" hidden="false" name="__123Graph_A&lt;CURRENT&gt;14" vbProcedure="false">[1]A11!$J$87:$K$87</definedName>
    <definedName function="false" hidden="false" name="__123Graph_A&lt;CURRENT&gt;15" vbProcedure="false">[1]A11!$J$87:$K$87</definedName>
    <definedName function="false" hidden="false" name="__123Graph_A&lt;CURRENT&gt;16" vbProcedure="false">[1]A11!$J$87:$K$87</definedName>
    <definedName function="false" hidden="false" name="__123Graph_A&lt;CURRENT&gt;17" vbProcedure="false">[1]A11!$J$87:$K$87</definedName>
    <definedName function="false" hidden="false" name="__123Graph_A&lt;CURRENT&gt;18" vbProcedure="false">[1]A11!$J$87:$K$87</definedName>
    <definedName function="false" hidden="false" name="__123Graph_A&lt;CURRENT&gt;2" vbProcedure="false">[1]A11!$DC$107</definedName>
    <definedName function="false" hidden="false" name="__123Graph_A&lt;CURRENT&gt;3" vbProcedure="false">[1]A11!$DC$107</definedName>
    <definedName function="false" hidden="false" name="__123Graph_A&lt;CURRENT&gt;4" vbProcedure="false">[1]A11!$DC$107</definedName>
    <definedName function="false" hidden="false" name="__123Graph_A&lt;CURRENT&gt;5" vbProcedure="false">[1]A11!$DC$107</definedName>
    <definedName function="false" hidden="false" name="__123Graph_A&lt;CURRENT&gt;6" vbProcedure="false">[1]A11!$DE$109</definedName>
    <definedName function="false" hidden="false" name="__123Graph_A&lt;CURRENT&gt;7" vbProcedure="false">[1]A11!$CY$103</definedName>
    <definedName function="false" hidden="false" name="__123Graph_A&lt;CURRENT&gt;8" vbProcedure="false">[1]A11!$CY$103</definedName>
    <definedName function="false" hidden="false" name="__123Graph_A&lt;CURRENT&gt;9" vbProcedure="false">[1]A11!$DA$105</definedName>
    <definedName function="false" hidden="false" name="__123Graph_B&lt;CURRENT&gt;" vbProcedure="false">[1]A11!$DD$108</definedName>
    <definedName function="false" hidden="false" name="__123Graph_B&lt;CURRENT&gt;1" vbProcedure="false">[1]A11!$DD$108</definedName>
    <definedName function="false" hidden="false" name="__123Graph_B&lt;CURRENT&gt;10" vbProcedure="false">[1]A11!$DB$106</definedName>
    <definedName function="false" hidden="false" name="__123Graph_B&lt;CURRENT&gt;11" vbProcedure="false">[1]A11!$J$88:$K$88</definedName>
    <definedName function="false" hidden="false" name="__123Graph_B&lt;CURRENT&gt;12" vbProcedure="false">[1]A11!$J$88:$K$88</definedName>
    <definedName function="false" hidden="false" name="__123Graph_B&lt;CURRENT&gt;13" vbProcedure="false">[1]A11!$J$88:$K$88</definedName>
    <definedName function="false" hidden="false" name="__123Graph_B&lt;CURRENT&gt;14" vbProcedure="false">[1]A11!$J$88:$K$88</definedName>
    <definedName function="false" hidden="false" name="__123Graph_B&lt;CURRENT&gt;15" vbProcedure="false">[1]A11!$J$88:$K$88</definedName>
    <definedName function="false" hidden="false" name="__123Graph_B&lt;CURRENT&gt;16" vbProcedure="false">[1]A11!$J$88:$K$88</definedName>
    <definedName function="false" hidden="false" name="__123Graph_B&lt;CURRENT&gt;17" vbProcedure="false">[1]A11!$J$88:$K$88</definedName>
    <definedName function="false" hidden="false" name="__123Graph_B&lt;CURRENT&gt;18" vbProcedure="false">[1]A11!$J$88:$K$88</definedName>
    <definedName function="false" hidden="false" name="__123Graph_B&lt;CURRENT&gt;2" vbProcedure="false">[1]A11!$DD$108</definedName>
    <definedName function="false" hidden="false" name="__123Graph_B&lt;CURRENT&gt;3" vbProcedure="false">[1]A11!$DD$108</definedName>
    <definedName function="false" hidden="false" name="__123Graph_B&lt;CURRENT&gt;4" vbProcedure="false">[1]A11!$DD$108</definedName>
    <definedName function="false" hidden="false" name="__123Graph_B&lt;CURRENT&gt;5" vbProcedure="false">[1]A11!$DD$108</definedName>
    <definedName function="false" hidden="false" name="__123Graph_B&lt;CURRENT&gt;6" vbProcedure="false">[1]A11!$DF$110</definedName>
    <definedName function="false" hidden="false" name="__123Graph_B&lt;CURRENT&gt;7" vbProcedure="false">[1]A11!$CZ$104</definedName>
    <definedName function="false" hidden="false" name="__123Graph_B&lt;CURRENT&gt;8" vbProcedure="false">[1]A11!$CZ$104</definedName>
    <definedName function="false" hidden="false" name="__123Graph_B&lt;CURRENT&gt;9" vbProcedure="false">[1]A11!$DB$106</definedName>
    <definedName function="false" hidden="false" name="__123Graph_C&lt;CURRENT&gt;" vbProcedure="false">[1]A11!$DE$109</definedName>
    <definedName function="false" hidden="false" name="__123Graph_C&lt;CURRENT&gt;1" vbProcedure="false">[1]A11!$DE$109</definedName>
    <definedName function="false" hidden="false" name="__123Graph_C&lt;CURRENT&gt;10" vbProcedure="false">[1]A11!$DC$107</definedName>
    <definedName function="false" hidden="false" name="__123Graph_C&lt;CURRENT&gt;11" vbProcedure="false">[1]A11!$J$89:$K$89</definedName>
    <definedName function="false" hidden="false" name="__123Graph_C&lt;CURRENT&gt;12" vbProcedure="false">[1]A11!$J$89:$K$89</definedName>
    <definedName function="false" hidden="false" name="__123Graph_C&lt;CURRENT&gt;13" vbProcedure="false">[1]A11!$J$89:$K$89</definedName>
    <definedName function="false" hidden="false" name="__123Graph_C&lt;CURRENT&gt;14" vbProcedure="false">[1]A11!$J$89:$K$89</definedName>
    <definedName function="false" hidden="false" name="__123Graph_C&lt;CURRENT&gt;15" vbProcedure="false">[1]A11!$J$89:$K$89</definedName>
    <definedName function="false" hidden="false" name="__123Graph_C&lt;CURRENT&gt;16" vbProcedure="false">[1]A11!$J$89:$K$89</definedName>
    <definedName function="false" hidden="false" name="__123Graph_C&lt;CURRENT&gt;17" vbProcedure="false">[1]A11!$J$89:$K$89</definedName>
    <definedName function="false" hidden="false" name="__123Graph_C&lt;CURRENT&gt;18" vbProcedure="false">[1]A11!$J$89:$K$89</definedName>
    <definedName function="false" hidden="false" name="__123Graph_C&lt;CURRENT&gt;2" vbProcedure="false">[1]A11!$DE$109</definedName>
    <definedName function="false" hidden="false" name="__123Graph_C&lt;CURRENT&gt;3" vbProcedure="false">[1]A11!$DE$109</definedName>
    <definedName function="false" hidden="false" name="__123Graph_C&lt;CURRENT&gt;4" vbProcedure="false">[1]A11!$DE$109</definedName>
    <definedName function="false" hidden="false" name="__123Graph_C&lt;CURRENT&gt;5" vbProcedure="false">[1]A11!$DE$109</definedName>
    <definedName function="false" hidden="false" name="__123Graph_C&lt;CURRENT&gt;6" vbProcedure="false">[1]A11!$DG$111</definedName>
    <definedName function="false" hidden="false" name="__123Graph_C&lt;CURRENT&gt;7" vbProcedure="false">[1]A11!$DA$105</definedName>
    <definedName function="false" hidden="false" name="__123Graph_C&lt;CURRENT&gt;8" vbProcedure="false">[1]A11!$DA$105</definedName>
    <definedName function="false" hidden="false" name="__123Graph_C&lt;CURRENT&gt;9" vbProcedure="false">[1]A11!$DC$107</definedName>
    <definedName function="false" hidden="false" name="__123Graph_D&lt;CURRENT&gt;" vbProcedure="false">[1]A11!$DF$110</definedName>
    <definedName function="false" hidden="false" name="__123Graph_D&lt;CURRENT&gt;1" vbProcedure="false">[1]A11!$DF$110</definedName>
    <definedName function="false" hidden="false" name="__123Graph_D&lt;CURRENT&gt;10" vbProcedure="false">[1]A11!$DD$108</definedName>
    <definedName function="false" hidden="false" name="__123Graph_D&lt;CURRENT&gt;11" vbProcedure="false">[1]A11!$J$90:$K$90</definedName>
    <definedName function="false" hidden="false" name="__123Graph_D&lt;CURRENT&gt;12" vbProcedure="false">[1]A11!$J$90:$K$90</definedName>
    <definedName function="false" hidden="false" name="__123Graph_D&lt;CURRENT&gt;13" vbProcedure="false">[1]A11!$J$90:$K$90</definedName>
    <definedName function="false" hidden="false" name="__123Graph_D&lt;CURRENT&gt;14" vbProcedure="false">[1]A11!$J$90:$K$90</definedName>
    <definedName function="false" hidden="false" name="__123Graph_D&lt;CURRENT&gt;15" vbProcedure="false">[1]A11!$J$90:$K$90</definedName>
    <definedName function="false" hidden="false" name="__123Graph_D&lt;CURRENT&gt;16" vbProcedure="false">[1]A11!$J$90:$K$90</definedName>
    <definedName function="false" hidden="false" name="__123Graph_D&lt;CURRENT&gt;17" vbProcedure="false">[1]A11!$J$90:$K$90</definedName>
    <definedName function="false" hidden="false" name="__123Graph_D&lt;CURRENT&gt;18" vbProcedure="false">[1]A11!$J$90:$K$90</definedName>
    <definedName function="false" hidden="false" name="__123Graph_D&lt;CURRENT&gt;2" vbProcedure="false">[1]A11!$DF$110</definedName>
    <definedName function="false" hidden="false" name="__123Graph_D&lt;CURRENT&gt;3" vbProcedure="false">[1]A11!$DF$110</definedName>
    <definedName function="false" hidden="false" name="__123Graph_D&lt;CURRENT&gt;4" vbProcedure="false">[1]A11!$DF$110</definedName>
    <definedName function="false" hidden="false" name="__123Graph_D&lt;CURRENT&gt;5" vbProcedure="false">[1]A11!$DF$110</definedName>
    <definedName function="false" hidden="false" name="__123Graph_D&lt;CURRENT&gt;6" vbProcedure="false">[1]A11!$DH$112</definedName>
    <definedName function="false" hidden="false" name="__123Graph_D&lt;CURRENT&gt;7" vbProcedure="false">[1]A11!$DB$106</definedName>
    <definedName function="false" hidden="false" name="__123Graph_D&lt;CURRENT&gt;8" vbProcedure="false">[1]A11!$DB$106</definedName>
    <definedName function="false" hidden="false" name="__123Graph_D&lt;CURRENT&gt;9" vbProcedure="false">[1]A11!$DD$108</definedName>
    <definedName function="false" hidden="false" name="__123Graph_E&lt;CURRENT&gt;" vbProcedure="false">[1]A11!$DG$111</definedName>
    <definedName function="false" hidden="false" name="__123Graph_E&lt;CURRENT&gt;1" vbProcedure="false">[1]A11!$DG$111</definedName>
    <definedName function="false" hidden="false" name="__123Graph_E&lt;CURRENT&gt;10" vbProcedure="false">[1]A11!$DE$109</definedName>
    <definedName function="false" hidden="false" name="__123Graph_E&lt;CURRENT&gt;11" vbProcedure="false">[1]A11!$J$91:$K$91</definedName>
    <definedName function="false" hidden="false" name="__123Graph_E&lt;CURRENT&gt;12" vbProcedure="false">[1]A11!$J$91:$K$91</definedName>
    <definedName function="false" hidden="false" name="__123Graph_E&lt;CURRENT&gt;13" vbProcedure="false">[1]A11!$J$91:$K$91</definedName>
    <definedName function="false" hidden="false" name="__123Graph_E&lt;CURRENT&gt;14" vbProcedure="false">[1]A11!$J$91:$K$91</definedName>
    <definedName function="false" hidden="false" name="__123Graph_E&lt;CURRENT&gt;15" vbProcedure="false">[1]A11!$J$91:$K$91</definedName>
    <definedName function="false" hidden="false" name="__123Graph_E&lt;CURRENT&gt;16" vbProcedure="false">[1]A11!$J$91:$K$91</definedName>
    <definedName function="false" hidden="false" name="__123Graph_E&lt;CURRENT&gt;17" vbProcedure="false">[1]A11!$J$91:$K$91</definedName>
    <definedName function="false" hidden="false" name="__123Graph_E&lt;CURRENT&gt;18" vbProcedure="false">[1]A11!$J$91:$K$91</definedName>
    <definedName function="false" hidden="false" name="__123Graph_E&lt;CURRENT&gt;2" vbProcedure="false">[1]A11!$DG$111</definedName>
    <definedName function="false" hidden="false" name="__123Graph_E&lt;CURRENT&gt;3" vbProcedure="false">[1]A11!$DG$111</definedName>
    <definedName function="false" hidden="false" name="__123Graph_E&lt;CURRENT&gt;4" vbProcedure="false">[1]A11!$DG$111</definedName>
    <definedName function="false" hidden="false" name="__123Graph_E&lt;CURRENT&gt;5" vbProcedure="false">[1]A11!$DG$111</definedName>
    <definedName function="false" hidden="false" name="__123Graph_E&lt;CURRENT&gt;6" vbProcedure="false">[1]A11!$DI$113</definedName>
    <definedName function="false" hidden="false" name="__123Graph_E&lt;CURRENT&gt;7" vbProcedure="false">[1]A11!$DC$107</definedName>
    <definedName function="false" hidden="false" name="__123Graph_E&lt;CURRENT&gt;8" vbProcedure="false">[1]A11!$DC$107</definedName>
    <definedName function="false" hidden="false" name="__123Graph_E&lt;CURRENT&gt;9" vbProcedure="false">[1]A11!$DE$109</definedName>
    <definedName function="false" hidden="false" name="__123Graph_F&lt;CURRENT&gt;" vbProcedure="false">[1]A11!$DH$112</definedName>
    <definedName function="false" hidden="false" name="__123Graph_F&lt;CURRENT&gt;1" vbProcedure="false">[1]A11!$DH$112</definedName>
    <definedName function="false" hidden="false" name="__123Graph_F&lt;CURRENT&gt;10" vbProcedure="false">[1]A11!$DF$110</definedName>
    <definedName function="false" hidden="false" name="__123Graph_F&lt;CURRENT&gt;11" vbProcedure="false">[1]A11!$J$92:$K$92</definedName>
    <definedName function="false" hidden="false" name="__123Graph_F&lt;CURRENT&gt;12" vbProcedure="false">[1]A11!$J$92:$K$92</definedName>
    <definedName function="false" hidden="false" name="__123Graph_F&lt;CURRENT&gt;13" vbProcedure="false">[1]A11!$J$92:$K$92</definedName>
    <definedName function="false" hidden="false" name="__123Graph_F&lt;CURRENT&gt;14" vbProcedure="false">[1]A11!$J$92:$K$92</definedName>
    <definedName function="false" hidden="false" name="__123Graph_F&lt;CURRENT&gt;15" vbProcedure="false">[1]A11!$J$92:$K$92</definedName>
    <definedName function="false" hidden="false" name="__123Graph_F&lt;CURRENT&gt;16" vbProcedure="false">[1]A11!$J$92:$K$92</definedName>
    <definedName function="false" hidden="false" name="__123Graph_F&lt;CURRENT&gt;17" vbProcedure="false">[1]A11!$J$92:$K$92</definedName>
    <definedName function="false" hidden="false" name="__123Graph_F&lt;CURRENT&gt;18" vbProcedure="false">[1]A11!$J$92:$K$92</definedName>
    <definedName function="false" hidden="false" name="__123Graph_F&lt;CURRENT&gt;2" vbProcedure="false">[1]A11!$DH$112</definedName>
    <definedName function="false" hidden="false" name="__123Graph_F&lt;CURRENT&gt;3" vbProcedure="false">[1]A11!$DH$112</definedName>
    <definedName function="false" hidden="false" name="__123Graph_F&lt;CURRENT&gt;4" vbProcedure="false">[1]A11!$DH$112</definedName>
    <definedName function="false" hidden="false" name="__123Graph_F&lt;CURRENT&gt;5" vbProcedure="false">[1]A11!$DH$112</definedName>
    <definedName function="false" hidden="false" name="__123Graph_F&lt;CURRENT&gt;6" vbProcedure="false">[1]A11!$DJ$114</definedName>
    <definedName function="false" hidden="false" name="__123Graph_F&lt;CURRENT&gt;7" vbProcedure="false">[1]A11!$DD$108</definedName>
    <definedName function="false" hidden="false" name="__123Graph_F&lt;CURRENT&gt;8" vbProcedure="false">[1]A11!$DD$108</definedName>
    <definedName function="false" hidden="false" name="__123Graph_F&lt;CURRENT&gt;9" vbProcedure="false">[1]A11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anorama des statistiques de l'OCDE 2008 : Économie, environnement et société - ISBN 92-64-04055-2 - © OCDE 2008</t>
  </si>
  <si>
    <t xml:space="preserve">Population et migration - Migration internationale - Migration et chômage</t>
  </si>
  <si>
    <t xml:space="preserve">Taux de chômage des allochtones par rapport au taux de chômage des autochtones</t>
  </si>
  <si>
    <t xml:space="preserve">allotchtones</t>
  </si>
  <si>
    <t xml:space="preserve">autochtones</t>
  </si>
  <si>
    <t xml:space="preserve">ratio</t>
  </si>
  <si>
    <t xml:space="preserve">Ratio, 2005</t>
  </si>
  <si>
    <t xml:space="preserve">Hongrie</t>
  </si>
  <si>
    <t xml:space="preserve">États-Unis</t>
  </si>
  <si>
    <t xml:space="preserve">Australie</t>
  </si>
  <si>
    <t xml:space="preserve">Grèce</t>
  </si>
  <si>
    <t xml:space="preserve">Portugal</t>
  </si>
  <si>
    <t xml:space="preserve">Espagne</t>
  </si>
  <si>
    <t xml:space="preserve">Italie</t>
  </si>
  <si>
    <t xml:space="preserve">Irlande</t>
  </si>
  <si>
    <t xml:space="preserve">Luxembourg</t>
  </si>
  <si>
    <t xml:space="preserve">République slovaque</t>
  </si>
  <si>
    <t xml:space="preserve">Moyenne OCDE</t>
  </si>
  <si>
    <t xml:space="preserve">Allemagne</t>
  </si>
  <si>
    <t xml:space="preserve">République tchèque</t>
  </si>
  <si>
    <t xml:space="preserve">Moyenne UE15</t>
  </si>
  <si>
    <t xml:space="preserve">Royaume-Uni</t>
  </si>
  <si>
    <t xml:space="preserve">France</t>
  </si>
  <si>
    <t xml:space="preserve">Suède</t>
  </si>
  <si>
    <t xml:space="preserve">Danemark</t>
  </si>
  <si>
    <t xml:space="preserve">Finlande</t>
  </si>
  <si>
    <t xml:space="preserve">Norvège</t>
  </si>
  <si>
    <t xml:space="preserve">Belgique</t>
  </si>
  <si>
    <t xml:space="preserve">Autriche</t>
  </si>
  <si>
    <t xml:space="preserve">Pays-Bas</t>
  </si>
  <si>
    <t xml:space="preserve">Suis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i val="true"/>
      <sz val="8"/>
      <name val="Times New Roman"/>
      <family val="1"/>
    </font>
    <font>
      <sz val="8"/>
      <name val="Arial"/>
      <family val="2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7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(1)" xfId="20"/>
    <cellStyle name="Comma(3)" xfId="21"/>
    <cellStyle name="Normal_Table Annexe 2.(e)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67954316425911"/>
          <c:y val="0.0931445603576751"/>
          <c:w val="0.999832045683574"/>
          <c:h val="0.902384500745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cc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4:$L$27</c:f>
              <c:strCache>
                <c:ptCount val="24"/>
                <c:pt idx="0">
                  <c:v>Hongrie</c:v>
                </c:pt>
                <c:pt idx="1">
                  <c:v>États-Unis</c:v>
                </c:pt>
                <c:pt idx="2">
                  <c:v>Australie</c:v>
                </c:pt>
                <c:pt idx="3">
                  <c:v>Grèce</c:v>
                </c:pt>
                <c:pt idx="4">
                  <c:v>Portugal</c:v>
                </c:pt>
                <c:pt idx="5">
                  <c:v>Espagne</c:v>
                </c:pt>
                <c:pt idx="6">
                  <c:v>Italie</c:v>
                </c:pt>
                <c:pt idx="7">
                  <c:v>Irlande</c:v>
                </c:pt>
                <c:pt idx="8">
                  <c:v>Luxembourg</c:v>
                </c:pt>
                <c:pt idx="9">
                  <c:v>République slovaque</c:v>
                </c:pt>
                <c:pt idx="10">
                  <c:v>Moyenne OCDE</c:v>
                </c:pt>
                <c:pt idx="11">
                  <c:v>Allemagne</c:v>
                </c:pt>
                <c:pt idx="12">
                  <c:v>République tchèque</c:v>
                </c:pt>
                <c:pt idx="13">
                  <c:v>Moyenne UE15</c:v>
                </c:pt>
                <c:pt idx="14">
                  <c:v>Royaume-Uni</c:v>
                </c:pt>
                <c:pt idx="15">
                  <c:v>France</c:v>
                </c:pt>
                <c:pt idx="16">
                  <c:v>Suède</c:v>
                </c:pt>
                <c:pt idx="17">
                  <c:v>Danemark</c:v>
                </c:pt>
                <c:pt idx="18">
                  <c:v>Finlande</c:v>
                </c:pt>
                <c:pt idx="19">
                  <c:v>Norvège</c:v>
                </c:pt>
                <c:pt idx="20">
                  <c:v>Belgique</c:v>
                </c:pt>
                <c:pt idx="21">
                  <c:v>Autriche</c:v>
                </c:pt>
                <c:pt idx="22">
                  <c:v>Pays-Bas</c:v>
                </c:pt>
                <c:pt idx="23">
                  <c:v>Suisse</c:v>
                </c:pt>
              </c:strCache>
            </c:strRef>
          </c:cat>
          <c:val>
            <c:numRef>
              <c:f>chart2008!$O$4:$O$27</c:f>
              <c:numCache>
                <c:formatCode>General</c:formatCode>
                <c:ptCount val="24"/>
                <c:pt idx="0">
                  <c:v>0.639777468706537</c:v>
                </c:pt>
                <c:pt idx="1">
                  <c:v>0.885615251299827</c:v>
                </c:pt>
                <c:pt idx="2">
                  <c:v>1.05047588987226</c:v>
                </c:pt>
                <c:pt idx="3">
                  <c:v>1.05349794238683</c:v>
                </c:pt>
                <c:pt idx="4">
                  <c:v>1.19893899204244</c:v>
                </c:pt>
                <c:pt idx="5">
                  <c:v>1.24669603524229</c:v>
                </c:pt>
                <c:pt idx="6">
                  <c:v>1.28032345013477</c:v>
                </c:pt>
                <c:pt idx="7">
                  <c:v>1.46454767726161</c:v>
                </c:pt>
                <c:pt idx="8">
                  <c:v>1.55401662049862</c:v>
                </c:pt>
                <c:pt idx="9">
                  <c:v>1.57072570725707</c:v>
                </c:pt>
                <c:pt idx="10">
                  <c:v>1.6380040912787</c:v>
                </c:pt>
                <c:pt idx="11">
                  <c:v>1.6390760346487</c:v>
                </c:pt>
                <c:pt idx="12">
                  <c:v>1.66795865633075</c:v>
                </c:pt>
                <c:pt idx="13">
                  <c:v>1.66840731070496</c:v>
                </c:pt>
                <c:pt idx="14">
                  <c:v>1.70093457943925</c:v>
                </c:pt>
                <c:pt idx="15">
                  <c:v>1.70731707317073</c:v>
                </c:pt>
                <c:pt idx="16">
                  <c:v>1.88578680203046</c:v>
                </c:pt>
                <c:pt idx="17">
                  <c:v>2.17960088691796</c:v>
                </c:pt>
                <c:pt idx="18">
                  <c:v>2.24083129584352</c:v>
                </c:pt>
                <c:pt idx="19">
                  <c:v>2.49764150943396</c:v>
                </c:pt>
                <c:pt idx="20">
                  <c:v>2.4992700729927</c:v>
                </c:pt>
                <c:pt idx="21">
                  <c:v>2.54588235294118</c:v>
                </c:pt>
                <c:pt idx="22">
                  <c:v>2.71679197994987</c:v>
                </c:pt>
                <c:pt idx="23">
                  <c:v>2.76038338658147</c:v>
                </c:pt>
              </c:numCache>
            </c:numRef>
          </c:val>
        </c:ser>
        <c:gapWidth val="150"/>
        <c:overlap val="0"/>
        <c:axId val="38024061"/>
        <c:axId val="42684128"/>
      </c:barChart>
      <c:catAx>
        <c:axId val="380240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128"/>
        <c:crossesAt val="0"/>
        <c:auto val="1"/>
        <c:lblAlgn val="ctr"/>
        <c:lblOffset val="100"/>
        <c:noMultiLvlLbl val="0"/>
      </c:catAx>
      <c:valAx>
        <c:axId val="42684128"/>
        <c:scaling>
          <c:orientation val="minMax"/>
          <c:max val="3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061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10</xdr:col>
      <xdr:colOff>10800</xdr:colOff>
      <xdr:row>24</xdr:row>
      <xdr:rowOff>152640</xdr:rowOff>
    </xdr:to>
    <xdr:graphicFrame>
      <xdr:nvGraphicFramePr>
        <xdr:cNvPr id="0" name="Chart 1"/>
        <xdr:cNvGraphicFramePr/>
      </xdr:nvGraphicFramePr>
      <xdr:xfrm>
        <a:off x="0" y="704880"/>
        <a:ext cx="64299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600</xdr:colOff>
      <xdr:row>17</xdr:row>
      <xdr:rowOff>56880</xdr:rowOff>
    </xdr:from>
    <xdr:to>
      <xdr:col>9</xdr:col>
      <xdr:colOff>604080</xdr:colOff>
      <xdr:row>17</xdr:row>
      <xdr:rowOff>56880</xdr:rowOff>
    </xdr:to>
    <xdr:sp>
      <xdr:nvSpPr>
        <xdr:cNvPr id="1" name="Line 3"/>
        <xdr:cNvSpPr/>
      </xdr:nvSpPr>
      <xdr:spPr>
        <a:xfrm>
          <a:off x="372600" y="2857320"/>
          <a:ext cx="600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VERS/Stock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ticles/France%20comparat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16"/>
      <sheetName val="Note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11"/>
      <sheetName val="Tableau 1"/>
      <sheetName val="Graph 1"/>
      <sheetName val="Graph 2"/>
      <sheetName val="Table 2"/>
      <sheetName val="Graph 4"/>
      <sheetName val="A13"/>
      <sheetName val="Tableau 3"/>
      <sheetName val="graph 5"/>
      <sheetName val="Tableau 4"/>
      <sheetName val="Graph 6"/>
      <sheetName val="data chart 6"/>
      <sheetName val="Graph 7"/>
      <sheetName val="data graph 7"/>
      <sheetName val="Tableau 5"/>
      <sheetName val="Tableau 6"/>
      <sheetName val="Graph 8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3" min="2" style="1" width="9.14"/>
    <col collapsed="false" customWidth="true" hidden="true" outlineLevel="0" max="4" min="4" style="1" width="9.06"/>
    <col collapsed="false" customWidth="false" hidden="false" outlineLevel="0" max="11" min="5" style="1" width="9.14"/>
    <col collapsed="false" customWidth="true" hidden="false" outlineLevel="0" max="12" min="12" style="1" width="16.7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s="4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L1" s="1"/>
      <c r="M1" s="1"/>
      <c r="N1" s="1"/>
    </row>
    <row r="2" s="6" customFormat="true" ht="16.5" hidden="false" customHeight="true" outlineLevel="0" collapsed="false">
      <c r="A2" s="5" t="s">
        <v>1</v>
      </c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M3" s="8" t="s">
        <v>3</v>
      </c>
      <c r="N3" s="8" t="s">
        <v>4</v>
      </c>
      <c r="O3" s="8" t="s">
        <v>5</v>
      </c>
    </row>
    <row r="4" customFormat="false" ht="12.75" hidden="false" customHeight="fals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9"/>
      <c r="J4" s="9"/>
      <c r="L4" s="10" t="s">
        <v>7</v>
      </c>
      <c r="M4" s="11" t="n">
        <v>7.19</v>
      </c>
      <c r="N4" s="12" t="n">
        <v>4.6</v>
      </c>
      <c r="O4" s="11" t="n">
        <f aca="false">N4/M4</f>
        <v>0.639777468706537</v>
      </c>
      <c r="Q4" s="1" t="n">
        <f aca="false">IF(N4&gt;15,1,0)</f>
        <v>0</v>
      </c>
    </row>
    <row r="5" customFormat="false" ht="12.75" hidden="false" customHeight="false" outlineLevel="0" collapsed="false">
      <c r="L5" s="10" t="s">
        <v>8</v>
      </c>
      <c r="M5" s="11" t="n">
        <v>5.77</v>
      </c>
      <c r="N5" s="12" t="n">
        <v>5.11</v>
      </c>
      <c r="O5" s="11" t="n">
        <f aca="false">N5/M5</f>
        <v>0.885615251299827</v>
      </c>
      <c r="Q5" s="1" t="n">
        <f aca="false">IF(N5&gt;15,1,0)</f>
        <v>0</v>
      </c>
    </row>
    <row r="6" customFormat="false" ht="12.75" hidden="false" customHeight="false" outlineLevel="0" collapsed="false">
      <c r="L6" s="10" t="s">
        <v>9</v>
      </c>
      <c r="M6" s="11" t="n">
        <v>4.81962884922952</v>
      </c>
      <c r="N6" s="12" t="n">
        <v>5.0629039042484</v>
      </c>
      <c r="O6" s="11" t="n">
        <f aca="false">N6/M6</f>
        <v>1.05047588987226</v>
      </c>
      <c r="Q6" s="1" t="n">
        <f aca="false">IF(N6&gt;15,1,0)</f>
        <v>0</v>
      </c>
    </row>
    <row r="7" customFormat="false" ht="12.75" hidden="false" customHeight="false" outlineLevel="0" collapsed="false">
      <c r="L7" s="10" t="s">
        <v>10</v>
      </c>
      <c r="M7" s="11" t="n">
        <v>9.72</v>
      </c>
      <c r="N7" s="12" t="n">
        <v>10.24</v>
      </c>
      <c r="O7" s="11" t="n">
        <f aca="false">N7/M7</f>
        <v>1.05349794238683</v>
      </c>
      <c r="Q7" s="1" t="n">
        <f aca="false">IF(N7&gt;15,1,0)</f>
        <v>0</v>
      </c>
    </row>
    <row r="8" customFormat="false" ht="12.75" hidden="false" customHeight="false" outlineLevel="0" collapsed="false">
      <c r="L8" s="10" t="s">
        <v>11</v>
      </c>
      <c r="M8" s="11" t="n">
        <v>7.54</v>
      </c>
      <c r="N8" s="12" t="n">
        <v>9.04</v>
      </c>
      <c r="O8" s="11" t="n">
        <f aca="false">N8/M8</f>
        <v>1.19893899204244</v>
      </c>
      <c r="Q8" s="1" t="n">
        <f aca="false">IF(N8&gt;15,1,0)</f>
        <v>0</v>
      </c>
    </row>
    <row r="9" customFormat="false" ht="12.75" hidden="false" customHeight="false" outlineLevel="0" collapsed="false">
      <c r="L9" s="10" t="s">
        <v>12</v>
      </c>
      <c r="M9" s="11" t="n">
        <v>9.08</v>
      </c>
      <c r="N9" s="12" t="n">
        <v>11.32</v>
      </c>
      <c r="O9" s="11" t="n">
        <f aca="false">N9/M9</f>
        <v>1.24669603524229</v>
      </c>
      <c r="Q9" s="1" t="n">
        <f aca="false">IF(N9&gt;15,1,0)</f>
        <v>0</v>
      </c>
    </row>
    <row r="10" customFormat="false" ht="12.75" hidden="false" customHeight="false" outlineLevel="0" collapsed="false">
      <c r="L10" s="10" t="s">
        <v>13</v>
      </c>
      <c r="M10" s="11" t="n">
        <v>7.42</v>
      </c>
      <c r="N10" s="12" t="n">
        <v>9.5</v>
      </c>
      <c r="O10" s="11" t="n">
        <f aca="false">N10/M10</f>
        <v>1.28032345013477</v>
      </c>
      <c r="Q10" s="1" t="n">
        <f aca="false">IF(N10&gt;15,1,0)</f>
        <v>0</v>
      </c>
    </row>
    <row r="11" customFormat="false" ht="12.75" hidden="false" customHeight="false" outlineLevel="0" collapsed="false">
      <c r="L11" s="10" t="s">
        <v>14</v>
      </c>
      <c r="M11" s="11" t="n">
        <v>4.09</v>
      </c>
      <c r="N11" s="12" t="n">
        <v>5.99</v>
      </c>
      <c r="O11" s="11" t="n">
        <f aca="false">N11/M11</f>
        <v>1.46454767726161</v>
      </c>
      <c r="Q11" s="1" t="n">
        <f aca="false">IF(N11&gt;15,1,0)</f>
        <v>0</v>
      </c>
    </row>
    <row r="12" customFormat="false" ht="12.75" hidden="false" customHeight="false" outlineLevel="0" collapsed="false">
      <c r="L12" s="10" t="s">
        <v>15</v>
      </c>
      <c r="M12" s="11" t="n">
        <v>3.61</v>
      </c>
      <c r="N12" s="12" t="n">
        <v>5.61</v>
      </c>
      <c r="O12" s="11" t="n">
        <f aca="false">N12/M12</f>
        <v>1.55401662049862</v>
      </c>
      <c r="Q12" s="1" t="n">
        <f aca="false">IF(N12&gt;15,1,0)</f>
        <v>0</v>
      </c>
    </row>
    <row r="13" customFormat="false" ht="12.75" hidden="false" customHeight="false" outlineLevel="0" collapsed="false">
      <c r="L13" s="10" t="s">
        <v>16</v>
      </c>
      <c r="M13" s="11" t="n">
        <v>16.26</v>
      </c>
      <c r="N13" s="12" t="n">
        <v>25.54</v>
      </c>
      <c r="O13" s="11" t="n">
        <f aca="false">N13/M13</f>
        <v>1.57072570725707</v>
      </c>
      <c r="Q13" s="1" t="n">
        <f aca="false">IF(N13&gt;15,1,0)</f>
        <v>1</v>
      </c>
    </row>
    <row r="14" customFormat="false" ht="12.75" hidden="false" customHeight="false" outlineLevel="0" collapsed="false">
      <c r="L14" s="13" t="s">
        <v>17</v>
      </c>
      <c r="M14" s="12" t="n">
        <v>6.79771040223771</v>
      </c>
      <c r="N14" s="12" t="n">
        <v>11.1346774501931</v>
      </c>
      <c r="O14" s="11" t="n">
        <v>1.6380040912787</v>
      </c>
      <c r="Q14" s="1" t="n">
        <f aca="false">IF(N15&gt;15,1,0)</f>
        <v>1</v>
      </c>
    </row>
    <row r="15" customFormat="false" ht="12.75" hidden="false" customHeight="false" outlineLevel="0" collapsed="false">
      <c r="L15" s="10" t="s">
        <v>18</v>
      </c>
      <c r="M15" s="11" t="n">
        <v>10.39</v>
      </c>
      <c r="N15" s="12" t="n">
        <v>17.03</v>
      </c>
      <c r="O15" s="11" t="n">
        <f aca="false">N15/M15</f>
        <v>1.6390760346487</v>
      </c>
      <c r="Q15" s="1" t="n">
        <f aca="false">IF(N16&gt;15,1,0)</f>
        <v>0</v>
      </c>
    </row>
    <row r="16" customFormat="false" ht="12.75" hidden="false" customHeight="false" outlineLevel="0" collapsed="false">
      <c r="L16" s="10" t="s">
        <v>19</v>
      </c>
      <c r="M16" s="11" t="n">
        <v>7.74</v>
      </c>
      <c r="N16" s="12" t="n">
        <v>12.91</v>
      </c>
      <c r="O16" s="11" t="n">
        <f aca="false">N16/M16</f>
        <v>1.66795865633075</v>
      </c>
      <c r="Q16" s="1" t="n">
        <f aca="false">IF(N17&gt;15,1,0)</f>
        <v>0</v>
      </c>
    </row>
    <row r="17" customFormat="false" ht="12.75" hidden="false" customHeight="false" outlineLevel="0" collapsed="false">
      <c r="L17" s="13" t="s">
        <v>20</v>
      </c>
      <c r="M17" s="11" t="n">
        <v>7.66</v>
      </c>
      <c r="N17" s="12" t="n">
        <v>12.78</v>
      </c>
      <c r="O17" s="11" t="n">
        <f aca="false">N17/M17</f>
        <v>1.66840731070496</v>
      </c>
      <c r="Q17" s="1" t="n">
        <f aca="false">IF(N18&gt;15,1,0)</f>
        <v>0</v>
      </c>
    </row>
    <row r="18" customFormat="false" ht="12.75" hidden="false" customHeight="false" outlineLevel="0" collapsed="false">
      <c r="L18" s="10" t="s">
        <v>21</v>
      </c>
      <c r="M18" s="11" t="n">
        <v>4.28</v>
      </c>
      <c r="N18" s="12" t="n">
        <v>7.28</v>
      </c>
      <c r="O18" s="11" t="n">
        <f aca="false">N18/M18</f>
        <v>1.70093457943925</v>
      </c>
      <c r="Q18" s="1" t="n">
        <f aca="false">IF(N19&gt;15,1,0)</f>
        <v>0</v>
      </c>
    </row>
    <row r="19" customFormat="false" ht="12.75" hidden="false" customHeight="false" outlineLevel="0" collapsed="false">
      <c r="L19" s="10" t="s">
        <v>22</v>
      </c>
      <c r="M19" s="11" t="n">
        <v>8.61</v>
      </c>
      <c r="N19" s="12" t="n">
        <v>14.7</v>
      </c>
      <c r="O19" s="11" t="n">
        <f aca="false">N19/M19</f>
        <v>1.70731707317073</v>
      </c>
      <c r="Q19" s="1" t="n">
        <f aca="false">IF(N20&gt;15,1,0)</f>
        <v>0</v>
      </c>
    </row>
    <row r="20" customFormat="false" ht="12.75" hidden="false" customHeight="false" outlineLevel="0" collapsed="false">
      <c r="L20" s="10" t="s">
        <v>23</v>
      </c>
      <c r="M20" s="11" t="n">
        <v>7.88</v>
      </c>
      <c r="N20" s="12" t="n">
        <v>14.86</v>
      </c>
      <c r="O20" s="11" t="n">
        <f aca="false">N20/M20</f>
        <v>1.88578680203046</v>
      </c>
      <c r="Q20" s="1" t="n">
        <f aca="false">IF(N21&gt;15,1,0)</f>
        <v>0</v>
      </c>
    </row>
    <row r="21" customFormat="false" ht="12.75" hidden="false" customHeight="false" outlineLevel="0" collapsed="false">
      <c r="L21" s="14" t="s">
        <v>24</v>
      </c>
      <c r="M21" s="11" t="n">
        <v>4.51</v>
      </c>
      <c r="N21" s="12" t="n">
        <v>9.83</v>
      </c>
      <c r="O21" s="11" t="n">
        <f aca="false">N21/M21</f>
        <v>2.17960088691796</v>
      </c>
      <c r="Q21" s="1" t="n">
        <f aca="false">IF(N22&gt;15,1,0)</f>
        <v>1</v>
      </c>
    </row>
    <row r="22" customFormat="false" ht="12.75" hidden="false" customHeight="false" outlineLevel="0" collapsed="false">
      <c r="L22" s="10" t="s">
        <v>25</v>
      </c>
      <c r="M22" s="11" t="n">
        <v>8.18</v>
      </c>
      <c r="N22" s="12" t="n">
        <v>18.33</v>
      </c>
      <c r="O22" s="11" t="n">
        <f aca="false">N22/M22</f>
        <v>2.24083129584352</v>
      </c>
      <c r="Q22" s="1" t="n">
        <f aca="false">IF(N23&gt;15,1,0)</f>
        <v>0</v>
      </c>
    </row>
    <row r="23" customFormat="false" ht="12.75" hidden="false" customHeight="false" outlineLevel="0" collapsed="false">
      <c r="L23" s="10" t="s">
        <v>26</v>
      </c>
      <c r="M23" s="11" t="n">
        <v>4.24</v>
      </c>
      <c r="N23" s="12" t="n">
        <v>10.59</v>
      </c>
      <c r="O23" s="11" t="n">
        <f aca="false">N23/M23</f>
        <v>2.49764150943396</v>
      </c>
      <c r="Q23" s="1" t="n">
        <f aca="false">IF(N24&gt;15,1,0)</f>
        <v>1</v>
      </c>
    </row>
    <row r="24" customFormat="false" ht="12.75" hidden="false" customHeight="false" outlineLevel="0" collapsed="false">
      <c r="L24" s="10" t="s">
        <v>27</v>
      </c>
      <c r="M24" s="11" t="n">
        <v>6.85</v>
      </c>
      <c r="N24" s="12" t="n">
        <v>17.12</v>
      </c>
      <c r="O24" s="11" t="n">
        <f aca="false">N24/M24</f>
        <v>2.4992700729927</v>
      </c>
      <c r="Q24" s="1" t="n">
        <f aca="false">IF(N25&gt;15,1,0)</f>
        <v>0</v>
      </c>
    </row>
    <row r="25" customFormat="false" ht="12.75" hidden="false" customHeight="false" outlineLevel="0" collapsed="false">
      <c r="L25" s="10" t="s">
        <v>28</v>
      </c>
      <c r="M25" s="11" t="n">
        <v>4.25</v>
      </c>
      <c r="N25" s="12" t="n">
        <v>10.82</v>
      </c>
      <c r="O25" s="11" t="n">
        <f aca="false">N25/M25</f>
        <v>2.54588235294118</v>
      </c>
      <c r="Q25" s="1" t="n">
        <f aca="false">IF(N26&gt;15,1,0)</f>
        <v>0</v>
      </c>
    </row>
    <row r="26" customFormat="false" ht="12.75" hidden="false" customHeight="false" outlineLevel="0" collapsed="false">
      <c r="L26" s="10" t="s">
        <v>29</v>
      </c>
      <c r="M26" s="11" t="n">
        <v>3.99</v>
      </c>
      <c r="N26" s="12" t="n">
        <v>10.84</v>
      </c>
      <c r="O26" s="11" t="n">
        <f aca="false">N26/M26</f>
        <v>2.71679197994987</v>
      </c>
      <c r="Q26" s="1" t="n">
        <f aca="false">IF(N27&gt;15,1,0)</f>
        <v>0</v>
      </c>
    </row>
    <row r="27" customFormat="false" ht="12.75" hidden="false" customHeight="false" outlineLevel="0" collapsed="false">
      <c r="L27" s="10" t="s">
        <v>30</v>
      </c>
      <c r="M27" s="11" t="n">
        <v>3.13</v>
      </c>
      <c r="N27" s="12" t="n">
        <v>8.64</v>
      </c>
      <c r="O27" s="11" t="n">
        <f aca="false">N27/M27</f>
        <v>2.76038338658147</v>
      </c>
    </row>
    <row r="29" customFormat="false" ht="12.75" hidden="false" customHeight="false" outlineLevel="0" collapsed="false">
      <c r="M29" s="4"/>
      <c r="N29" s="4"/>
    </row>
  </sheetData>
  <mergeCells count="2">
    <mergeCell ref="A3:J3"/>
    <mergeCell ref="A4:J4"/>
  </mergeCells>
  <printOptions headings="false" gridLines="false" gridLinesSet="true" horizontalCentered="false" verticalCentered="false"/>
  <pageMargins left="0.157638888888889" right="0.157638888888889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12Z</dcterms:created>
  <dc:creator>cukier_j</dc:creator>
  <dc:description/>
  <dc:language>en-US</dc:language>
  <cp:lastModifiedBy>cukier_j</cp:lastModifiedBy>
  <dcterms:modified xsi:type="dcterms:W3CDTF">2009-07-16T08:08:13Z</dcterms:modified>
  <cp:revision>0</cp:revision>
  <dc:subject/>
  <dc:title/>
</cp:coreProperties>
</file>