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A_G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norama des statistiques de l'OCDE 2008 : Économie, environnement et société - ISBN 92-64-04055-2 - © OCDE 2008</t>
  </si>
  <si>
    <t xml:space="preserve">Finances publiques - Soutiens et aide - Aide publique au développement</t>
  </si>
  <si>
    <t xml:space="preserve">Aide publique au développement nette</t>
  </si>
  <si>
    <t xml:space="preserve">En pourcentage du revenu national brut</t>
  </si>
  <si>
    <t xml:space="preserve">Grèce</t>
  </si>
  <si>
    <t xml:space="preserve">États-Unis</t>
  </si>
  <si>
    <t xml:space="preserve">Italie</t>
  </si>
  <si>
    <t xml:space="preserve">Portugal</t>
  </si>
  <si>
    <t xml:space="preserve">Japon</t>
  </si>
  <si>
    <t xml:space="preserve">Nouvelle-Zélande</t>
  </si>
  <si>
    <t xml:space="preserve">Canada</t>
  </si>
  <si>
    <t xml:space="preserve">Australie</t>
  </si>
  <si>
    <t xml:space="preserve">Total CAD</t>
  </si>
  <si>
    <t xml:space="preserve">Espagne</t>
  </si>
  <si>
    <t xml:space="preserve">Allemagne</t>
  </si>
  <si>
    <t xml:space="preserve">Suisse</t>
  </si>
  <si>
    <t xml:space="preserve">Finlande</t>
  </si>
  <si>
    <t xml:space="preserve">Total UE15</t>
  </si>
  <si>
    <t xml:space="preserve">France</t>
  </si>
  <si>
    <t xml:space="preserve">Autriche</t>
  </si>
  <si>
    <t xml:space="preserve">Belgique</t>
  </si>
  <si>
    <t xml:space="preserve">Royaume-Uni</t>
  </si>
  <si>
    <t xml:space="preserve">Irlande</t>
  </si>
  <si>
    <t xml:space="preserve">Danemark</t>
  </si>
  <si>
    <t xml:space="preserve">Pays-Bas</t>
  </si>
  <si>
    <t xml:space="preserve">Luxembourg</t>
  </si>
  <si>
    <t xml:space="preserve">Norvège</t>
  </si>
  <si>
    <t xml:space="preserve">Suède</t>
  </si>
  <si>
    <t xml:space="preserve">Effort moyen des p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34877490651309"/>
          <c:y val="0.040859532126601"/>
          <c:w val="0.999665122509349"/>
          <c:h val="0.959140467873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DA_G1!$M$3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A_G1!$L$4:$L$27</c:f>
              <c:strCache>
                <c:ptCount val="24"/>
                <c:pt idx="0">
                  <c:v>Grèce</c:v>
                </c:pt>
                <c:pt idx="1">
                  <c:v>États-Unis</c:v>
                </c:pt>
                <c:pt idx="2">
                  <c:v>Italie</c:v>
                </c:pt>
                <c:pt idx="3">
                  <c:v>Portugal</c:v>
                </c:pt>
                <c:pt idx="4">
                  <c:v>Japon</c:v>
                </c:pt>
                <c:pt idx="5">
                  <c:v>Nouvelle-Zélande</c:v>
                </c:pt>
                <c:pt idx="6">
                  <c:v>Canada</c:v>
                </c:pt>
                <c:pt idx="7">
                  <c:v>Australie</c:v>
                </c:pt>
                <c:pt idx="8">
                  <c:v>Total CAD</c:v>
                </c:pt>
                <c:pt idx="9">
                  <c:v>Espagne</c:v>
                </c:pt>
                <c:pt idx="10">
                  <c:v>Allemagne</c:v>
                </c:pt>
                <c:pt idx="11">
                  <c:v>Suisse</c:v>
                </c:pt>
                <c:pt idx="12">
                  <c:v>Finlande</c:v>
                </c:pt>
                <c:pt idx="13">
                  <c:v>Total UE15</c:v>
                </c:pt>
                <c:pt idx="14">
                  <c:v>France</c:v>
                </c:pt>
                <c:pt idx="15">
                  <c:v>Autriche</c:v>
                </c:pt>
                <c:pt idx="16">
                  <c:v>Belgique</c:v>
                </c:pt>
                <c:pt idx="17">
                  <c:v>Royaume-Uni</c:v>
                </c:pt>
                <c:pt idx="18">
                  <c:v>Irlande</c:v>
                </c:pt>
                <c:pt idx="19">
                  <c:v>Danemark</c:v>
                </c:pt>
                <c:pt idx="20">
                  <c:v>Pays-Bas</c:v>
                </c:pt>
                <c:pt idx="21">
                  <c:v>Luxembourg</c:v>
                </c:pt>
                <c:pt idx="22">
                  <c:v>Norvège</c:v>
                </c:pt>
                <c:pt idx="23">
                  <c:v>Suède</c:v>
                </c:pt>
              </c:strCache>
            </c:strRef>
          </c:cat>
          <c:val>
            <c:numRef>
              <c:f>ODA_G1!$M$4:$M$27</c:f>
              <c:numCache>
                <c:formatCode>General</c:formatCode>
                <c:ptCount val="24"/>
                <c:pt idx="0">
                  <c:v>0.148899400410544</c:v>
                </c:pt>
                <c:pt idx="1">
                  <c:v>0.122772562420624</c:v>
                </c:pt>
                <c:pt idx="2">
                  <c:v>0.198960799816617</c:v>
                </c:pt>
                <c:pt idx="3">
                  <c:v>0.205607665326989</c:v>
                </c:pt>
                <c:pt idx="4">
                  <c:v>0.198961446249073</c:v>
                </c:pt>
                <c:pt idx="5">
                  <c:v>0.206722736188116</c:v>
                </c:pt>
                <c:pt idx="6">
                  <c:v>0.317257736274955</c:v>
                </c:pt>
                <c:pt idx="7">
                  <c:v>0.273746644955076</c:v>
                </c:pt>
                <c:pt idx="8">
                  <c:v>0.247417615360265</c:v>
                </c:pt>
                <c:pt idx="9">
                  <c:v>0.218164018590183</c:v>
                </c:pt>
                <c:pt idx="10">
                  <c:v>0.320293708651131</c:v>
                </c:pt>
                <c:pt idx="11">
                  <c:v>0.337171042906479</c:v>
                </c:pt>
                <c:pt idx="12">
                  <c:v>0.329461712929706</c:v>
                </c:pt>
                <c:pt idx="13">
                  <c:v>0.365317274522538</c:v>
                </c:pt>
                <c:pt idx="14">
                  <c:v>0.482145225861097</c:v>
                </c:pt>
                <c:pt idx="15">
                  <c:v>0.229034922846714</c:v>
                </c:pt>
                <c:pt idx="16">
                  <c:v>0.3424855054545</c:v>
                </c:pt>
                <c:pt idx="17">
                  <c:v>0.27418942827949</c:v>
                </c:pt>
                <c:pt idx="18">
                  <c:v>0.305912992820794</c:v>
                </c:pt>
                <c:pt idx="19">
                  <c:v>1.04438923844396</c:v>
                </c:pt>
                <c:pt idx="20">
                  <c:v>0.813618745512035</c:v>
                </c:pt>
                <c:pt idx="21">
                  <c:v>0.437393707482993</c:v>
                </c:pt>
                <c:pt idx="22">
                  <c:v>0.834419120545767</c:v>
                </c:pt>
                <c:pt idx="23">
                  <c:v>0.835064905931547</c:v>
                </c:pt>
              </c:numCache>
            </c:numRef>
          </c:val>
        </c:ser>
        <c:ser>
          <c:idx val="1"/>
          <c:order val="1"/>
          <c:tx>
            <c:strRef>
              <c:f>ODA_G1!$N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DA_G1!$L$4:$L$27</c:f>
              <c:strCache>
                <c:ptCount val="24"/>
                <c:pt idx="0">
                  <c:v>Grèce</c:v>
                </c:pt>
                <c:pt idx="1">
                  <c:v>États-Unis</c:v>
                </c:pt>
                <c:pt idx="2">
                  <c:v>Italie</c:v>
                </c:pt>
                <c:pt idx="3">
                  <c:v>Portugal</c:v>
                </c:pt>
                <c:pt idx="4">
                  <c:v>Japon</c:v>
                </c:pt>
                <c:pt idx="5">
                  <c:v>Nouvelle-Zélande</c:v>
                </c:pt>
                <c:pt idx="6">
                  <c:v>Canada</c:v>
                </c:pt>
                <c:pt idx="7">
                  <c:v>Australie</c:v>
                </c:pt>
                <c:pt idx="8">
                  <c:v>Total CAD</c:v>
                </c:pt>
                <c:pt idx="9">
                  <c:v>Espagne</c:v>
                </c:pt>
                <c:pt idx="10">
                  <c:v>Allemagne</c:v>
                </c:pt>
                <c:pt idx="11">
                  <c:v>Suisse</c:v>
                </c:pt>
                <c:pt idx="12">
                  <c:v>Finlande</c:v>
                </c:pt>
                <c:pt idx="13">
                  <c:v>Total UE15</c:v>
                </c:pt>
                <c:pt idx="14">
                  <c:v>France</c:v>
                </c:pt>
                <c:pt idx="15">
                  <c:v>Autriche</c:v>
                </c:pt>
                <c:pt idx="16">
                  <c:v>Belgique</c:v>
                </c:pt>
                <c:pt idx="17">
                  <c:v>Royaume-Uni</c:v>
                </c:pt>
                <c:pt idx="18">
                  <c:v>Irlande</c:v>
                </c:pt>
                <c:pt idx="19">
                  <c:v>Danemark</c:v>
                </c:pt>
                <c:pt idx="20">
                  <c:v>Pays-Bas</c:v>
                </c:pt>
                <c:pt idx="21">
                  <c:v>Luxembourg</c:v>
                </c:pt>
                <c:pt idx="22">
                  <c:v>Norvège</c:v>
                </c:pt>
                <c:pt idx="23">
                  <c:v>Suède</c:v>
                </c:pt>
              </c:strCache>
            </c:strRef>
          </c:cat>
          <c:val>
            <c:numRef>
              <c:f>ODA_G1!$N$4:$N$27</c:f>
              <c:numCache>
                <c:formatCode>General</c:formatCode>
                <c:ptCount val="24"/>
                <c:pt idx="0">
                  <c:v>0.172980487789554</c:v>
                </c:pt>
                <c:pt idx="1">
                  <c:v>0.177468457529846</c:v>
                </c:pt>
                <c:pt idx="2">
                  <c:v>0.197150325856447</c:v>
                </c:pt>
                <c:pt idx="3">
                  <c:v>0.211768652137811</c:v>
                </c:pt>
                <c:pt idx="4">
                  <c:v>0.249375676952811</c:v>
                </c:pt>
                <c:pt idx="5">
                  <c:v>0.267889536917229</c:v>
                </c:pt>
                <c:pt idx="6">
                  <c:v>0.293828375066572</c:v>
                </c:pt>
                <c:pt idx="7">
                  <c:v>0.295074682640315</c:v>
                </c:pt>
                <c:pt idx="8">
                  <c:v>0.305591480129679</c:v>
                </c:pt>
                <c:pt idx="9">
                  <c:v>0.315101870657452</c:v>
                </c:pt>
                <c:pt idx="10">
                  <c:v>0.356039397624826</c:v>
                </c:pt>
                <c:pt idx="11">
                  <c:v>0.391002821877463</c:v>
                </c:pt>
                <c:pt idx="12">
                  <c:v>0.395866346905593</c:v>
                </c:pt>
                <c:pt idx="13">
                  <c:v>0.434066822780715</c:v>
                </c:pt>
                <c:pt idx="14">
                  <c:v>0.467686901505485</c:v>
                </c:pt>
                <c:pt idx="15">
                  <c:v>0.468866190414876</c:v>
                </c:pt>
                <c:pt idx="16">
                  <c:v>0.499483699407391</c:v>
                </c:pt>
                <c:pt idx="17">
                  <c:v>0.51408182737769</c:v>
                </c:pt>
                <c:pt idx="18">
                  <c:v>0.5408816265689</c:v>
                </c:pt>
                <c:pt idx="19">
                  <c:v>0.798193124813357</c:v>
                </c:pt>
                <c:pt idx="20">
                  <c:v>0.806361447719144</c:v>
                </c:pt>
                <c:pt idx="21">
                  <c:v>0.887389370130897</c:v>
                </c:pt>
                <c:pt idx="22">
                  <c:v>0.887966028188245</c:v>
                </c:pt>
                <c:pt idx="23">
                  <c:v>1.02480729865034</c:v>
                </c:pt>
              </c:numCache>
            </c:numRef>
          </c:val>
        </c:ser>
        <c:gapWidth val="150"/>
        <c:overlap val="0"/>
        <c:axId val="65740452"/>
        <c:axId val="36103014"/>
      </c:barChart>
      <c:catAx>
        <c:axId val="657404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014"/>
        <c:crossesAt val="0"/>
        <c:auto val="1"/>
        <c:lblAlgn val="ctr"/>
        <c:lblOffset val="100"/>
        <c:noMultiLvlLbl val="0"/>
      </c:catAx>
      <c:valAx>
        <c:axId val="36103014"/>
        <c:scaling>
          <c:orientation val="minMax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45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8036501646481"/>
          <c:y val="0.0132317137715677"/>
          <c:w val="0.895853100407434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108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497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7668136406765</cdr:x>
      <cdr:y>0.522493913411665</cdr:y>
    </cdr:from>
    <cdr:to>
      <cdr:x>1.01322766088073</cdr:x>
      <cdr:y>0.522493913411665</cdr:y>
    </cdr:to>
    <cdr:sp>
      <cdr:nvSpPr>
        <cdr:cNvPr id="1" name="Line 1"/>
        <cdr:cNvSpPr/>
      </cdr:nvSpPr>
      <cdr:spPr>
        <a:xfrm>
          <a:off x="217800" y="1776960"/>
          <a:ext cx="6317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7621811687224</cdr:x>
      <cdr:y>0.339049433682651</cdr:y>
    </cdr:from>
    <cdr:to>
      <cdr:x>1.01322766088073</cdr:x>
      <cdr:y>0.339049433682651</cdr:y>
    </cdr:to>
    <cdr:sp>
      <cdr:nvSpPr>
        <cdr:cNvPr id="2" name="Line 2"/>
        <cdr:cNvSpPr/>
      </cdr:nvSpPr>
      <cdr:spPr>
        <a:xfrm>
          <a:off x="211320" y="1153080"/>
          <a:ext cx="6324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974605123626</cdr:x>
      <cdr:y>0.281782576479306</cdr:y>
    </cdr:from>
    <cdr:to>
      <cdr:x>0.388234637495116</cdr:x>
      <cdr:y>0.319784058431248</cdr:y>
    </cdr:to>
    <cdr:sp>
      <cdr:nvSpPr>
        <cdr:cNvPr id="3" name="Text Box 3"/>
        <cdr:cNvSpPr/>
      </cdr:nvSpPr>
      <cdr:spPr>
        <a:xfrm>
          <a:off x="741600" y="958320"/>
          <a:ext cx="176256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50" spc="-1" strike="noStrike">
              <a:solidFill>
                <a:srgbClr val="000000"/>
              </a:solidFill>
              <a:latin typeface="Arial"/>
            </a:rPr>
            <a:t>Objectif recommandé par l'ONU : 0.7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13021153094826</cdr:x>
      <cdr:y>0.440986556578808</cdr:y>
    </cdr:from>
    <cdr:to>
      <cdr:x>0.37651392532232</cdr:x>
      <cdr:y>0.492008044881973</cdr:y>
    </cdr:to>
    <cdr:sp>
      <cdr:nvSpPr>
        <cdr:cNvPr id="4" name="Text Box 4"/>
        <cdr:cNvSpPr/>
      </cdr:nvSpPr>
      <cdr:spPr>
        <a:xfrm>
          <a:off x="729000" y="1499760"/>
          <a:ext cx="1699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Effort moyen des pays : 0.46 (2006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1" t="s">
        <v>0</v>
      </c>
      <c r="L1" s="2"/>
      <c r="M1" s="3"/>
    </row>
    <row r="2" customFormat="false" ht="12.75" hidden="false" customHeight="true" outlineLevel="0" collapsed="false">
      <c r="A2" s="1" t="s">
        <v>1</v>
      </c>
      <c r="L2" s="2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2"/>
      <c r="M3" s="5" t="n">
        <v>1996</v>
      </c>
      <c r="N3" s="6" t="n">
        <v>2006</v>
      </c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7" t="s">
        <v>4</v>
      </c>
      <c r="M4" s="8" t="n">
        <v>0.148899400410544</v>
      </c>
      <c r="N4" s="8" t="n">
        <v>0.172980487789554</v>
      </c>
    </row>
    <row r="5" customFormat="false" ht="12.75" hidden="false" customHeight="true" outlineLevel="0" collapsed="false">
      <c r="L5" s="7" t="s">
        <v>5</v>
      </c>
      <c r="M5" s="8" t="n">
        <v>0.122772562420624</v>
      </c>
      <c r="N5" s="8" t="n">
        <v>0.177468457529846</v>
      </c>
    </row>
    <row r="6" customFormat="false" ht="12.75" hidden="false" customHeight="true" outlineLevel="0" collapsed="false">
      <c r="L6" s="7" t="s">
        <v>6</v>
      </c>
      <c r="M6" s="8" t="n">
        <v>0.198960799816617</v>
      </c>
      <c r="N6" s="8" t="n">
        <v>0.197150325856447</v>
      </c>
    </row>
    <row r="7" customFormat="false" ht="12.75" hidden="false" customHeight="true" outlineLevel="0" collapsed="false">
      <c r="L7" s="7" t="s">
        <v>7</v>
      </c>
      <c r="M7" s="8" t="n">
        <v>0.205607665326989</v>
      </c>
      <c r="N7" s="8" t="n">
        <v>0.211768652137811</v>
      </c>
    </row>
    <row r="8" customFormat="false" ht="12.75" hidden="false" customHeight="true" outlineLevel="0" collapsed="false">
      <c r="L8" s="7" t="s">
        <v>8</v>
      </c>
      <c r="M8" s="8" t="n">
        <v>0.198961446249073</v>
      </c>
      <c r="N8" s="8" t="n">
        <v>0.249375676952811</v>
      </c>
    </row>
    <row r="9" customFormat="false" ht="12.75" hidden="false" customHeight="true" outlineLevel="0" collapsed="false">
      <c r="L9" s="7" t="s">
        <v>9</v>
      </c>
      <c r="M9" s="8" t="n">
        <v>0.206722736188116</v>
      </c>
      <c r="N9" s="8" t="n">
        <v>0.267889536917229</v>
      </c>
    </row>
    <row r="10" customFormat="false" ht="12.75" hidden="false" customHeight="true" outlineLevel="0" collapsed="false">
      <c r="L10" s="7" t="s">
        <v>10</v>
      </c>
      <c r="M10" s="8" t="n">
        <v>0.317257736274955</v>
      </c>
      <c r="N10" s="8" t="n">
        <v>0.293828375066572</v>
      </c>
    </row>
    <row r="11" customFormat="false" ht="12.75" hidden="false" customHeight="true" outlineLevel="0" collapsed="false">
      <c r="L11" s="7" t="s">
        <v>11</v>
      </c>
      <c r="M11" s="8" t="n">
        <v>0.273746644955076</v>
      </c>
      <c r="N11" s="8" t="n">
        <v>0.295074682640315</v>
      </c>
    </row>
    <row r="12" customFormat="false" ht="12.75" hidden="false" customHeight="true" outlineLevel="0" collapsed="false">
      <c r="L12" s="7" t="s">
        <v>12</v>
      </c>
      <c r="M12" s="8" t="n">
        <v>0.247417615360265</v>
      </c>
      <c r="N12" s="8" t="n">
        <v>0.305591480129679</v>
      </c>
    </row>
    <row r="13" customFormat="false" ht="12.75" hidden="false" customHeight="true" outlineLevel="0" collapsed="false">
      <c r="L13" s="7" t="s">
        <v>13</v>
      </c>
      <c r="M13" s="8" t="n">
        <v>0.218164018590183</v>
      </c>
      <c r="N13" s="8" t="n">
        <v>0.315101870657452</v>
      </c>
    </row>
    <row r="14" customFormat="false" ht="12.75" hidden="false" customHeight="true" outlineLevel="0" collapsed="false">
      <c r="L14" s="7" t="s">
        <v>14</v>
      </c>
      <c r="M14" s="8" t="n">
        <v>0.320293708651131</v>
      </c>
      <c r="N14" s="8" t="n">
        <v>0.356039397624826</v>
      </c>
    </row>
    <row r="15" customFormat="false" ht="12.75" hidden="false" customHeight="true" outlineLevel="0" collapsed="false">
      <c r="L15" s="7" t="s">
        <v>15</v>
      </c>
      <c r="M15" s="8" t="n">
        <v>0.337171042906479</v>
      </c>
      <c r="N15" s="8" t="n">
        <v>0.391002821877463</v>
      </c>
    </row>
    <row r="16" customFormat="false" ht="12.75" hidden="false" customHeight="true" outlineLevel="0" collapsed="false">
      <c r="L16" s="7" t="s">
        <v>16</v>
      </c>
      <c r="M16" s="8" t="n">
        <v>0.329461712929706</v>
      </c>
      <c r="N16" s="8" t="n">
        <v>0.395866346905593</v>
      </c>
    </row>
    <row r="17" customFormat="false" ht="12.75" hidden="false" customHeight="true" outlineLevel="0" collapsed="false">
      <c r="L17" s="7" t="s">
        <v>17</v>
      </c>
      <c r="M17" s="8" t="n">
        <v>0.365317274522538</v>
      </c>
      <c r="N17" s="8" t="n">
        <v>0.434066822780715</v>
      </c>
    </row>
    <row r="18" customFormat="false" ht="12.75" hidden="false" customHeight="true" outlineLevel="0" collapsed="false">
      <c r="L18" s="7" t="s">
        <v>18</v>
      </c>
      <c r="M18" s="8" t="n">
        <v>0.482145225861097</v>
      </c>
      <c r="N18" s="8" t="n">
        <v>0.467686901505485</v>
      </c>
    </row>
    <row r="19" customFormat="false" ht="12.75" hidden="false" customHeight="true" outlineLevel="0" collapsed="false">
      <c r="L19" s="7" t="s">
        <v>19</v>
      </c>
      <c r="M19" s="8" t="n">
        <v>0.229034922846714</v>
      </c>
      <c r="N19" s="8" t="n">
        <v>0.468866190414876</v>
      </c>
    </row>
    <row r="20" customFormat="false" ht="12.75" hidden="false" customHeight="true" outlineLevel="0" collapsed="false">
      <c r="L20" s="7" t="s">
        <v>20</v>
      </c>
      <c r="M20" s="8" t="n">
        <v>0.3424855054545</v>
      </c>
      <c r="N20" s="8" t="n">
        <v>0.499483699407391</v>
      </c>
    </row>
    <row r="21" customFormat="false" ht="12.75" hidden="false" customHeight="true" outlineLevel="0" collapsed="false">
      <c r="L21" s="7" t="s">
        <v>21</v>
      </c>
      <c r="M21" s="8" t="n">
        <v>0.27418942827949</v>
      </c>
      <c r="N21" s="8" t="n">
        <v>0.51408182737769</v>
      </c>
    </row>
    <row r="22" customFormat="false" ht="12.75" hidden="false" customHeight="true" outlineLevel="0" collapsed="false">
      <c r="L22" s="7" t="s">
        <v>22</v>
      </c>
      <c r="M22" s="8" t="n">
        <v>0.305912992820794</v>
      </c>
      <c r="N22" s="8" t="n">
        <v>0.5408816265689</v>
      </c>
    </row>
    <row r="23" customFormat="false" ht="12.75" hidden="false" customHeight="true" outlineLevel="0" collapsed="false">
      <c r="L23" s="7" t="s">
        <v>23</v>
      </c>
      <c r="M23" s="8" t="n">
        <v>1.04438923844396</v>
      </c>
      <c r="N23" s="8" t="n">
        <v>0.798193124813357</v>
      </c>
    </row>
    <row r="24" customFormat="false" ht="12.75" hidden="false" customHeight="true" outlineLevel="0" collapsed="false">
      <c r="L24" s="7" t="s">
        <v>24</v>
      </c>
      <c r="M24" s="8" t="n">
        <v>0.813618745512035</v>
      </c>
      <c r="N24" s="8" t="n">
        <v>0.806361447719144</v>
      </c>
    </row>
    <row r="25" customFormat="false" ht="12.75" hidden="false" customHeight="true" outlineLevel="0" collapsed="false">
      <c r="L25" s="7" t="s">
        <v>25</v>
      </c>
      <c r="M25" s="8" t="n">
        <v>0.437393707482993</v>
      </c>
      <c r="N25" s="8" t="n">
        <v>0.887389370130897</v>
      </c>
    </row>
    <row r="26" customFormat="false" ht="12.75" hidden="false" customHeight="true" outlineLevel="0" collapsed="false">
      <c r="L26" s="7" t="s">
        <v>26</v>
      </c>
      <c r="M26" s="8" t="n">
        <v>0.834419120545767</v>
      </c>
      <c r="N26" s="8" t="n">
        <v>0.887966028188245</v>
      </c>
    </row>
    <row r="27" customFormat="false" ht="12.75" hidden="false" customHeight="true" outlineLevel="0" collapsed="false">
      <c r="L27" s="7" t="s">
        <v>27</v>
      </c>
      <c r="M27" s="8" t="n">
        <v>0.835064905931547</v>
      </c>
      <c r="N27" s="8" t="n">
        <v>1.02480729865034</v>
      </c>
    </row>
    <row r="28" customFormat="false" ht="12.75" hidden="false" customHeight="true" outlineLevel="0" collapsed="false">
      <c r="L28" s="7"/>
      <c r="M28" s="8"/>
    </row>
    <row r="29" customFormat="false" ht="12.75" hidden="false" customHeight="true" outlineLevel="0" collapsed="false">
      <c r="L29" s="2" t="s">
        <v>28</v>
      </c>
      <c r="M29" s="9" t="n">
        <v>0.464512006669648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6:27:28Z</dcterms:created>
  <dc:creator>nichols_ai</dc:creator>
  <dc:description/>
  <dc:language>en-US</dc:language>
  <cp:lastModifiedBy>finat-duclos_v</cp:lastModifiedBy>
  <cp:lastPrinted>2007-12-12T16:30:50Z</cp:lastPrinted>
  <dcterms:modified xsi:type="dcterms:W3CDTF">2008-06-13T13:09:26Z</dcterms:modified>
  <cp:revision>0</cp:revision>
  <dc:subject/>
  <dc:title/>
</cp:coreProperties>
</file>