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Finances publiques - Soutiens et aide - Concours publics à la pêche</t>
  </si>
  <si>
    <t xml:space="preserve">Pêche : transferts financiers publics pour certains pays</t>
  </si>
  <si>
    <t xml:space="preserve">Millions de dollars des EU</t>
  </si>
  <si>
    <t xml:space="preserve">Japon</t>
  </si>
  <si>
    <t xml:space="preserve">États-Unis</t>
  </si>
  <si>
    <t xml:space="preserve">Espagne</t>
  </si>
  <si>
    <t xml:space="preserve">Corée</t>
  </si>
  <si>
    <t xml:space="preserve">Canada</t>
  </si>
  <si>
    <t xml:space="preserve">Total UE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 reducing transfer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05593348451"/>
          <c:y val="0.0591722239864507"/>
          <c:w val="0.976379440665155"/>
          <c:h val="0.940827776013549"/>
        </c:manualLayout>
      </c:layout>
      <c:lineChart>
        <c:grouping val="standard"/>
        <c:varyColors val="0"/>
        <c:ser>
          <c:idx val="0"/>
          <c:order val="0"/>
          <c:tx>
            <c:strRef>
              <c:f>Sheet1!$L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4:$V$4</c:f>
              <c:numCache>
                <c:formatCode>General</c:formatCode>
                <c:ptCount val="10"/>
                <c:pt idx="0">
                  <c:v>3186.363</c:v>
                </c:pt>
                <c:pt idx="1">
                  <c:v>2945.785</c:v>
                </c:pt>
                <c:pt idx="2">
                  <c:v>2135.946</c:v>
                </c:pt>
                <c:pt idx="3">
                  <c:v>2537.536</c:v>
                </c:pt>
                <c:pt idx="4">
                  <c:v>2913.149</c:v>
                </c:pt>
                <c:pt idx="5">
                  <c:v>2574.086</c:v>
                </c:pt>
                <c:pt idx="6">
                  <c:v>2323.601</c:v>
                </c:pt>
                <c:pt idx="7">
                  <c:v>2310.744</c:v>
                </c:pt>
                <c:pt idx="8">
                  <c:v>2437.934</c:v>
                </c:pt>
                <c:pt idx="9">
                  <c:v>2165.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L$5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5:$V$5</c:f>
              <c:numCache>
                <c:formatCode>General</c:formatCode>
                <c:ptCount val="10"/>
                <c:pt idx="0">
                  <c:v>891.16</c:v>
                </c:pt>
                <c:pt idx="1">
                  <c:v>1002.58</c:v>
                </c:pt>
                <c:pt idx="2">
                  <c:v>1041</c:v>
                </c:pt>
                <c:pt idx="3">
                  <c:v>1103.1</c:v>
                </c:pt>
                <c:pt idx="4">
                  <c:v>1037.71</c:v>
                </c:pt>
                <c:pt idx="5">
                  <c:v>1169.59</c:v>
                </c:pt>
                <c:pt idx="6">
                  <c:v>1130.81</c:v>
                </c:pt>
                <c:pt idx="7">
                  <c:v>1290.44</c:v>
                </c:pt>
                <c:pt idx="8">
                  <c:v>1064.4</c:v>
                </c:pt>
                <c:pt idx="9">
                  <c:v>122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L$6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6:$V$6</c:f>
              <c:numCache>
                <c:formatCode>General</c:formatCode>
                <c:ptCount val="10"/>
                <c:pt idx="0">
                  <c:v>246.473</c:v>
                </c:pt>
                <c:pt idx="1">
                  <c:v>344.581</c:v>
                </c:pt>
                <c:pt idx="2">
                  <c:v>296.642</c:v>
                </c:pt>
                <c:pt idx="3">
                  <c:v>399.604</c:v>
                </c:pt>
                <c:pt idx="4">
                  <c:v>364.096</c:v>
                </c:pt>
                <c:pt idx="5">
                  <c:v>376.614</c:v>
                </c:pt>
                <c:pt idx="6">
                  <c:v>301.926</c:v>
                </c:pt>
                <c:pt idx="7">
                  <c:v>353.29</c:v>
                </c:pt>
                <c:pt idx="8">
                  <c:v>256.569</c:v>
                </c:pt>
                <c:pt idx="9">
                  <c:v>238.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L$7</c:f>
              <c:strCache>
                <c:ptCount val="1"/>
                <c:pt idx="0">
                  <c:v>Coré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7:$V$7</c:f>
              <c:numCache>
                <c:formatCode>General</c:formatCode>
                <c:ptCount val="10"/>
                <c:pt idx="0">
                  <c:v>367.793</c:v>
                </c:pt>
                <c:pt idx="1">
                  <c:v>378.994</c:v>
                </c:pt>
                <c:pt idx="2">
                  <c:v>211.927</c:v>
                </c:pt>
                <c:pt idx="3">
                  <c:v>471.556</c:v>
                </c:pt>
                <c:pt idx="4">
                  <c:v>320.449</c:v>
                </c:pt>
                <c:pt idx="5">
                  <c:v>428.313</c:v>
                </c:pt>
                <c:pt idx="6">
                  <c:v>538.695</c:v>
                </c:pt>
                <c:pt idx="7">
                  <c:v>495.28</c:v>
                </c:pt>
                <c:pt idx="8">
                  <c:v>495.28</c:v>
                </c:pt>
                <c:pt idx="9">
                  <c:v>649.3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L$8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8:$V$8</c:f>
              <c:numCache>
                <c:formatCode>General</c:formatCode>
                <c:ptCount val="10"/>
                <c:pt idx="0">
                  <c:v>545.301</c:v>
                </c:pt>
                <c:pt idx="1">
                  <c:v>433.309</c:v>
                </c:pt>
                <c:pt idx="2">
                  <c:v>433.309</c:v>
                </c:pt>
                <c:pt idx="3">
                  <c:v>606.443</c:v>
                </c:pt>
                <c:pt idx="4">
                  <c:v>564.497</c:v>
                </c:pt>
                <c:pt idx="5">
                  <c:v>521.355</c:v>
                </c:pt>
                <c:pt idx="6">
                  <c:v>497.771</c:v>
                </c:pt>
                <c:pt idx="7">
                  <c:v>589.975</c:v>
                </c:pt>
                <c:pt idx="8">
                  <c:v>618.787</c:v>
                </c:pt>
                <c:pt idx="9">
                  <c:v>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L$9</c:f>
              <c:strCache>
                <c:ptCount val="1"/>
                <c:pt idx="0">
                  <c:v>Total UE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Sheet1!$M$9:$V$9</c:f>
              <c:numCache>
                <c:formatCode>General</c:formatCode>
                <c:ptCount val="10"/>
                <c:pt idx="0">
                  <c:v>1549</c:v>
                </c:pt>
                <c:pt idx="1">
                  <c:v>1435</c:v>
                </c:pt>
                <c:pt idx="2">
                  <c:v>1392</c:v>
                </c:pt>
                <c:pt idx="3">
                  <c:v>1232</c:v>
                </c:pt>
                <c:pt idx="4">
                  <c:v>1136</c:v>
                </c:pt>
                <c:pt idx="5">
                  <c:v>1293</c:v>
                </c:pt>
                <c:pt idx="6">
                  <c:v>1047</c:v>
                </c:pt>
                <c:pt idx="7">
                  <c:v>1267</c:v>
                </c:pt>
                <c:pt idx="8">
                  <c:v>1215</c:v>
                </c:pt>
                <c:pt idx="9">
                  <c:v>97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8873"/>
        <c:axId val="9340977"/>
      </c:lineChart>
      <c:catAx>
        <c:axId val="15278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7"/>
        <c:crossesAt val="0"/>
        <c:auto val="1"/>
        <c:lblAlgn val="ctr"/>
        <c:lblOffset val="100"/>
        <c:noMultiLvlLbl val="0"/>
      </c:catAx>
      <c:valAx>
        <c:axId val="93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6643990929705"/>
          <c:y val="0.0264634275431354"/>
          <c:w val="0.866591080876795"/>
          <c:h val="0.0485868529691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2920</xdr:rowOff>
    </xdr:from>
    <xdr:to>
      <xdr:col>5</xdr:col>
      <xdr:colOff>6188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0" y="628560"/>
        <a:ext cx="3809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L3" s="3"/>
      <c r="M3" s="4" t="n">
        <v>1996</v>
      </c>
      <c r="N3" s="4" t="n">
        <v>1997</v>
      </c>
      <c r="O3" s="4" t="n">
        <v>1998</v>
      </c>
      <c r="P3" s="4" t="n">
        <v>1999</v>
      </c>
      <c r="Q3" s="4" t="n">
        <v>2000</v>
      </c>
      <c r="R3" s="4" t="n">
        <v>2001</v>
      </c>
      <c r="S3" s="4" t="n">
        <v>2002</v>
      </c>
      <c r="T3" s="4" t="n">
        <v>2003</v>
      </c>
      <c r="U3" s="4" t="n">
        <v>2004</v>
      </c>
      <c r="V3" s="4" t="n">
        <v>2005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L4" s="3" t="s">
        <v>4</v>
      </c>
      <c r="M4" s="6" t="n">
        <v>3186.363</v>
      </c>
      <c r="N4" s="6" t="n">
        <v>2945.785</v>
      </c>
      <c r="O4" s="6" t="n">
        <v>2135.946</v>
      </c>
      <c r="P4" s="6" t="n">
        <v>2537.536</v>
      </c>
      <c r="Q4" s="6" t="n">
        <v>2913.149</v>
      </c>
      <c r="R4" s="6" t="n">
        <v>2574.086</v>
      </c>
      <c r="S4" s="6" t="n">
        <v>2323.601</v>
      </c>
      <c r="T4" s="6" t="n">
        <v>2310.744</v>
      </c>
      <c r="U4" s="6" t="n">
        <v>2437.934</v>
      </c>
      <c r="V4" s="6" t="n">
        <v>2165.198</v>
      </c>
    </row>
    <row r="5" customFormat="false" ht="12.75" hidden="false" customHeight="false" outlineLevel="0" collapsed="false">
      <c r="L5" s="3" t="s">
        <v>5</v>
      </c>
      <c r="M5" s="6" t="n">
        <v>891.16</v>
      </c>
      <c r="N5" s="6" t="n">
        <v>1002.58</v>
      </c>
      <c r="O5" s="6" t="n">
        <v>1041</v>
      </c>
      <c r="P5" s="6" t="n">
        <v>1103.1</v>
      </c>
      <c r="Q5" s="6" t="n">
        <v>1037.71</v>
      </c>
      <c r="R5" s="6" t="n">
        <v>1169.59</v>
      </c>
      <c r="S5" s="6" t="n">
        <v>1130.81</v>
      </c>
      <c r="T5" s="6" t="n">
        <v>1290.44</v>
      </c>
      <c r="U5" s="6" t="n">
        <v>1064.4</v>
      </c>
      <c r="V5" s="6" t="n">
        <v>1222.5</v>
      </c>
    </row>
    <row r="6" customFormat="false" ht="12.75" hidden="false" customHeight="false" outlineLevel="0" collapsed="false">
      <c r="L6" s="3" t="s">
        <v>6</v>
      </c>
      <c r="M6" s="6" t="n">
        <v>246.473</v>
      </c>
      <c r="N6" s="6" t="n">
        <v>344.581</v>
      </c>
      <c r="O6" s="6" t="n">
        <v>296.642</v>
      </c>
      <c r="P6" s="6" t="n">
        <v>399.604</v>
      </c>
      <c r="Q6" s="6" t="n">
        <v>364.096</v>
      </c>
      <c r="R6" s="6" t="n">
        <v>376.614</v>
      </c>
      <c r="S6" s="6" t="n">
        <v>301.926</v>
      </c>
      <c r="T6" s="6" t="n">
        <v>353.29</v>
      </c>
      <c r="U6" s="6" t="n">
        <v>256.569</v>
      </c>
      <c r="V6" s="6" t="n">
        <v>238.151</v>
      </c>
    </row>
    <row r="7" customFormat="false" ht="12.75" hidden="false" customHeight="false" outlineLevel="0" collapsed="false">
      <c r="L7" s="3" t="s">
        <v>7</v>
      </c>
      <c r="M7" s="6" t="n">
        <v>367.793</v>
      </c>
      <c r="N7" s="6" t="n">
        <v>378.994</v>
      </c>
      <c r="O7" s="6" t="n">
        <v>211.927</v>
      </c>
      <c r="P7" s="6" t="n">
        <v>471.556</v>
      </c>
      <c r="Q7" s="6" t="n">
        <v>320.449</v>
      </c>
      <c r="R7" s="6" t="n">
        <v>428.313</v>
      </c>
      <c r="S7" s="6" t="n">
        <v>538.695</v>
      </c>
      <c r="T7" s="6" t="n">
        <v>495.28</v>
      </c>
      <c r="U7" s="6" t="n">
        <v>495.28</v>
      </c>
      <c r="V7" s="6" t="n">
        <v>649.387</v>
      </c>
    </row>
    <row r="8" customFormat="false" ht="12.75" hidden="false" customHeight="false" outlineLevel="0" collapsed="false">
      <c r="L8" s="3" t="s">
        <v>8</v>
      </c>
      <c r="M8" s="6" t="n">
        <v>545.301</v>
      </c>
      <c r="N8" s="6" t="n">
        <v>433.309</v>
      </c>
      <c r="O8" s="6" t="n">
        <v>433.309</v>
      </c>
      <c r="P8" s="6" t="n">
        <v>606.443</v>
      </c>
      <c r="Q8" s="6" t="n">
        <v>564.497</v>
      </c>
      <c r="R8" s="6" t="n">
        <v>521.355</v>
      </c>
      <c r="S8" s="6" t="n">
        <v>497.771</v>
      </c>
      <c r="T8" s="6" t="n">
        <v>589.975</v>
      </c>
      <c r="U8" s="6" t="n">
        <v>618.787</v>
      </c>
      <c r="V8" s="6" t="n">
        <v>591</v>
      </c>
    </row>
    <row r="9" customFormat="false" ht="12.75" hidden="false" customHeight="false" outlineLevel="0" collapsed="false">
      <c r="L9" s="3" t="s">
        <v>9</v>
      </c>
      <c r="M9" s="6" t="n">
        <v>1549</v>
      </c>
      <c r="N9" s="6" t="n">
        <v>1435</v>
      </c>
      <c r="O9" s="6" t="n">
        <v>1392</v>
      </c>
      <c r="P9" s="6" t="n">
        <v>1232</v>
      </c>
      <c r="Q9" s="6" t="n">
        <v>1136</v>
      </c>
      <c r="R9" s="6" t="n">
        <v>1293</v>
      </c>
      <c r="S9" s="6" t="n">
        <v>1047</v>
      </c>
      <c r="T9" s="6" t="n">
        <v>1267</v>
      </c>
      <c r="U9" s="6" t="n">
        <v>1215</v>
      </c>
      <c r="V9" s="6" t="n">
        <v>978.79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2:50:37Z</dcterms:created>
  <dc:creator>cukier_j</dc:creator>
  <dc:description/>
  <dc:language>en-US</dc:language>
  <cp:lastModifiedBy>finat-duclos_v</cp:lastModifiedBy>
  <dcterms:modified xsi:type="dcterms:W3CDTF">2008-06-13T13:0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3114524</vt:r8>
  </property>
  <property fmtid="{D5CDD505-2E9C-101B-9397-08002B2CF9AE}" pid="3" name="_AuthorEmail">
    <vt:lpwstr>Thomas.BINET@oecd.org</vt:lpwstr>
  </property>
  <property fmtid="{D5CDD505-2E9C-101B-9397-08002B2CF9AE}" pid="4" name="_AuthorEmailDisplayName">
    <vt:lpwstr>BINET Thomas, AGR/FISH</vt:lpwstr>
  </property>
  <property fmtid="{D5CDD505-2E9C-101B-9397-08002B2CF9AE}" pid="5" name="_EmailSubject">
    <vt:lpwstr>2007 OECD factbook - fisheries chapters</vt:lpwstr>
  </property>
  <property fmtid="{D5CDD505-2E9C-101B-9397-08002B2CF9AE}" pid="6" name="_PreviousAdHocReviewCycleID">
    <vt:r8>-1099558414</vt:r8>
  </property>
  <property fmtid="{D5CDD505-2E9C-101B-9397-08002B2CF9AE}" pid="7" name="_ReviewingToolsShownOnce">
    <vt:lpwstr/>
  </property>
</Properties>
</file>