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11" vbProcedure="false">[1]A11!$J$87:$K$87</definedName>
    <definedName function="false" hidden="false" name="__123Graph_A&lt;CURRENT&gt;12" vbProcedure="false">[1]A11!$J$87:$K$87</definedName>
    <definedName function="false" hidden="false" name="__123Graph_A&lt;CURRENT&gt;13" vbProcedure="false">[1]A11!$J$87:$K$87</definedName>
    <definedName function="false" hidden="false" name="__123Graph_A&lt;CURRENT&gt;14" vbProcedure="false">[1]A11!$J$87:$K$87</definedName>
    <definedName function="false" hidden="false" name="__123Graph_A&lt;CURRENT&gt;15" vbProcedure="false">[1]A11!$J$87:$K$87</definedName>
    <definedName function="false" hidden="false" name="__123Graph_A&lt;CURRENT&gt;16" vbProcedure="false">[1]A11!$J$87:$K$87</definedName>
    <definedName function="false" hidden="false" name="__123Graph_A&lt;CURRENT&gt;17" vbProcedure="false">[1]A11!$J$87:$K$87</definedName>
    <definedName function="false" hidden="false" name="__123Graph_A&lt;CURRENT&gt;18" vbProcedure="false">[1]A11!$J$87:$K$87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11" vbProcedure="false">[1]A11!$J$88:$K$88</definedName>
    <definedName function="false" hidden="false" name="__123Graph_B&lt;CURRENT&gt;12" vbProcedure="false">[1]A11!$J$88:$K$88</definedName>
    <definedName function="false" hidden="false" name="__123Graph_B&lt;CURRENT&gt;13" vbProcedure="false">[1]A11!$J$88:$K$88</definedName>
    <definedName function="false" hidden="false" name="__123Graph_B&lt;CURRENT&gt;14" vbProcedure="false">[1]A11!$J$88:$K$88</definedName>
    <definedName function="false" hidden="false" name="__123Graph_B&lt;CURRENT&gt;15" vbProcedure="false">[1]A11!$J$88:$K$88</definedName>
    <definedName function="false" hidden="false" name="__123Graph_B&lt;CURRENT&gt;16" vbProcedure="false">[1]A11!$J$88:$K$88</definedName>
    <definedName function="false" hidden="false" name="__123Graph_B&lt;CURRENT&gt;17" vbProcedure="false">[1]A11!$J$88:$K$88</definedName>
    <definedName function="false" hidden="false" name="__123Graph_B&lt;CURRENT&gt;18" vbProcedure="false">[1]A11!$J$88:$K$88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11" vbProcedure="false">[1]A11!$J$89:$K$89</definedName>
    <definedName function="false" hidden="false" name="__123Graph_C&lt;CURRENT&gt;12" vbProcedure="false">[1]A11!$J$89:$K$89</definedName>
    <definedName function="false" hidden="false" name="__123Graph_C&lt;CURRENT&gt;13" vbProcedure="false">[1]A11!$J$89:$K$89</definedName>
    <definedName function="false" hidden="false" name="__123Graph_C&lt;CURRENT&gt;14" vbProcedure="false">[1]A11!$J$89:$K$89</definedName>
    <definedName function="false" hidden="false" name="__123Graph_C&lt;CURRENT&gt;15" vbProcedure="false">[1]A11!$J$89:$K$89</definedName>
    <definedName function="false" hidden="false" name="__123Graph_C&lt;CURRENT&gt;16" vbProcedure="false">[1]A11!$J$89:$K$89</definedName>
    <definedName function="false" hidden="false" name="__123Graph_C&lt;CURRENT&gt;17" vbProcedure="false">[1]A11!$J$89:$K$89</definedName>
    <definedName function="false" hidden="false" name="__123Graph_C&lt;CURRENT&gt;18" vbProcedure="false">[1]A11!$J$89:$K$89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11" vbProcedure="false">[1]A11!$J$90:$K$90</definedName>
    <definedName function="false" hidden="false" name="__123Graph_D&lt;CURRENT&gt;12" vbProcedure="false">[1]A11!$J$90:$K$90</definedName>
    <definedName function="false" hidden="false" name="__123Graph_D&lt;CURRENT&gt;13" vbProcedure="false">[1]A11!$J$90:$K$90</definedName>
    <definedName function="false" hidden="false" name="__123Graph_D&lt;CURRENT&gt;14" vbProcedure="false">[1]A11!$J$90:$K$90</definedName>
    <definedName function="false" hidden="false" name="__123Graph_D&lt;CURRENT&gt;15" vbProcedure="false">[1]A11!$J$90:$K$90</definedName>
    <definedName function="false" hidden="false" name="__123Graph_D&lt;CURRENT&gt;16" vbProcedure="false">[1]A11!$J$90:$K$90</definedName>
    <definedName function="false" hidden="false" name="__123Graph_D&lt;CURRENT&gt;17" vbProcedure="false">[1]A11!$J$90:$K$90</definedName>
    <definedName function="false" hidden="false" name="__123Graph_D&lt;CURRENT&gt;18" vbProcedure="false">[1]A11!$J$90:$K$90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11" vbProcedure="false">[1]A11!$J$91:$K$91</definedName>
    <definedName function="false" hidden="false" name="__123Graph_E&lt;CURRENT&gt;12" vbProcedure="false">[1]A11!$J$91:$K$91</definedName>
    <definedName function="false" hidden="false" name="__123Graph_E&lt;CURRENT&gt;13" vbProcedure="false">[1]A11!$J$91:$K$91</definedName>
    <definedName function="false" hidden="false" name="__123Graph_E&lt;CURRENT&gt;14" vbProcedure="false">[1]A11!$J$91:$K$91</definedName>
    <definedName function="false" hidden="false" name="__123Graph_E&lt;CURRENT&gt;15" vbProcedure="false">[1]A11!$J$91:$K$91</definedName>
    <definedName function="false" hidden="false" name="__123Graph_E&lt;CURRENT&gt;16" vbProcedure="false">[1]A11!$J$91:$K$91</definedName>
    <definedName function="false" hidden="false" name="__123Graph_E&lt;CURRENT&gt;17" vbProcedure="false">[1]A11!$J$91:$K$91</definedName>
    <definedName function="false" hidden="false" name="__123Graph_E&lt;CURRENT&gt;18" vbProcedure="false">[1]A11!$J$91:$K$91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11" vbProcedure="false">[1]A11!$J$92:$K$92</definedName>
    <definedName function="false" hidden="false" name="__123Graph_F&lt;CURRENT&gt;12" vbProcedure="false">[1]A11!$J$92:$K$92</definedName>
    <definedName function="false" hidden="false" name="__123Graph_F&lt;CURRENT&gt;13" vbProcedure="false">[1]A11!$J$92:$K$92</definedName>
    <definedName function="false" hidden="false" name="__123Graph_F&lt;CURRENT&gt;14" vbProcedure="false">[1]A11!$J$92:$K$92</definedName>
    <definedName function="false" hidden="false" name="__123Graph_F&lt;CURRENT&gt;15" vbProcedure="false">[1]A11!$J$92:$K$92</definedName>
    <definedName function="false" hidden="false" name="__123Graph_F&lt;CURRENT&gt;16" vbProcedure="false">[1]A11!$J$92:$K$92</definedName>
    <definedName function="false" hidden="false" name="__123Graph_F&lt;CURRENT&gt;17" vbProcedure="false">[1]A11!$J$92:$K$92</definedName>
    <definedName function="false" hidden="false" name="__123Graph_F&lt;CURRENT&gt;18" vbProcedure="false">[1]A11!$J$92:$K$92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norama des statistiques de l'OCDE 2008 : Économie, environnement et société - ISBN 92-64-04055-2 - © OCDE 2008</t>
  </si>
  <si>
    <t xml:space="preserve">Population et migration - Migration internationale - Population immigrée</t>
  </si>
  <si>
    <t xml:space="preserve">Personnes nées à l'étranger</t>
  </si>
  <si>
    <t xml:space="preserve">En pourcentage de la population totale, 2005</t>
  </si>
  <si>
    <t xml:space="preserve">Mexique</t>
  </si>
  <si>
    <t xml:space="preserve">Hongrie</t>
  </si>
  <si>
    <t xml:space="preserve">Finlande</t>
  </si>
  <si>
    <t xml:space="preserve">République slovaque</t>
  </si>
  <si>
    <t xml:space="preserve">République tchèque</t>
  </si>
  <si>
    <t xml:space="preserve">Portugal</t>
  </si>
  <si>
    <t xml:space="preserve">Danemark</t>
  </si>
  <si>
    <t xml:space="preserve">France</t>
  </si>
  <si>
    <t xml:space="preserve">Norvège</t>
  </si>
  <si>
    <t xml:space="preserve">Royaume-Uni</t>
  </si>
  <si>
    <t xml:space="preserve">Pays-Bas</t>
  </si>
  <si>
    <t xml:space="preserve">Irlande</t>
  </si>
  <si>
    <t xml:space="preserve">Belgique</t>
  </si>
  <si>
    <t xml:space="preserve">Suède</t>
  </si>
  <si>
    <t xml:space="preserve">Allemagne</t>
  </si>
  <si>
    <t xml:space="preserve">États-Unis</t>
  </si>
  <si>
    <t xml:space="preserve">Autriche</t>
  </si>
  <si>
    <t xml:space="preserve">Canada</t>
  </si>
  <si>
    <t xml:space="preserve">Nouvelle-Zélande</t>
  </si>
  <si>
    <t xml:space="preserve">Australie</t>
  </si>
  <si>
    <t xml:space="preserve">Suis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0"/>
    <numFmt numFmtId="168" formatCode="General_)"/>
    <numFmt numFmtId="169" formatCode="#\ ##0.0;\-#\ ##0.0;&quot;..&quot;"/>
    <numFmt numFmtId="170" formatCode="0.00"/>
    <numFmt numFmtId="171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Times New Roman"/>
      <family val="1"/>
    </font>
    <font>
      <sz val="7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1)" xfId="20"/>
    <cellStyle name="Comma(3)" xfId="21"/>
    <cellStyle name="Normal_ANXA01A 6déc2005" xfId="22"/>
    <cellStyle name="Normal_APAAA1S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827411167512"/>
          <c:y val="0.0720996516415075"/>
          <c:w val="0.987817258883249"/>
          <c:h val="0.9279003483584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4</c:f>
              <c:strCache>
                <c:ptCount val="21"/>
                <c:pt idx="0">
                  <c:v>Mexique</c:v>
                </c:pt>
                <c:pt idx="1">
                  <c:v>Hongrie</c:v>
                </c:pt>
                <c:pt idx="2">
                  <c:v>Finlande</c:v>
                </c:pt>
                <c:pt idx="3">
                  <c:v>République slovaque</c:v>
                </c:pt>
                <c:pt idx="4">
                  <c:v>République tchèque</c:v>
                </c:pt>
                <c:pt idx="5">
                  <c:v>Portugal</c:v>
                </c:pt>
                <c:pt idx="6">
                  <c:v>Danemark</c:v>
                </c:pt>
                <c:pt idx="7">
                  <c:v>France</c:v>
                </c:pt>
                <c:pt idx="8">
                  <c:v>Norvège</c:v>
                </c:pt>
                <c:pt idx="9">
                  <c:v>Royaume-Uni</c:v>
                </c:pt>
                <c:pt idx="10">
                  <c:v>Pays-Bas</c:v>
                </c:pt>
                <c:pt idx="11">
                  <c:v>Irlande</c:v>
                </c:pt>
                <c:pt idx="12">
                  <c:v>Belgique</c:v>
                </c:pt>
                <c:pt idx="13">
                  <c:v>Suède</c:v>
                </c:pt>
                <c:pt idx="14">
                  <c:v>Allemagne</c:v>
                </c:pt>
                <c:pt idx="15">
                  <c:v>États-Unis</c:v>
                </c:pt>
                <c:pt idx="16">
                  <c:v>Autriche</c:v>
                </c:pt>
                <c:pt idx="17">
                  <c:v>Canada</c:v>
                </c:pt>
                <c:pt idx="18">
                  <c:v>Nouvelle-Zélande</c:v>
                </c:pt>
                <c:pt idx="19">
                  <c:v>Australie</c:v>
                </c:pt>
                <c:pt idx="20">
                  <c:v>Suisse</c:v>
                </c:pt>
              </c:strCache>
            </c:strRef>
          </c:cat>
          <c:val>
            <c:numRef>
              <c:f>chart2008!$M$4:$M$24</c:f>
              <c:numCache>
                <c:formatCode>General</c:formatCode>
                <c:ptCount val="21"/>
                <c:pt idx="0">
                  <c:v>0.4</c:v>
                </c:pt>
                <c:pt idx="1">
                  <c:v>3.3</c:v>
                </c:pt>
                <c:pt idx="2">
                  <c:v>3.4</c:v>
                </c:pt>
                <c:pt idx="3">
                  <c:v>3.9</c:v>
                </c:pt>
                <c:pt idx="4">
                  <c:v>5.1</c:v>
                </c:pt>
                <c:pt idx="5">
                  <c:v>6.3</c:v>
                </c:pt>
                <c:pt idx="6">
                  <c:v>6.5</c:v>
                </c:pt>
                <c:pt idx="7">
                  <c:v>8.1</c:v>
                </c:pt>
                <c:pt idx="8">
                  <c:v>8.2</c:v>
                </c:pt>
                <c:pt idx="9">
                  <c:v>9.7</c:v>
                </c:pt>
                <c:pt idx="10">
                  <c:v>10.6</c:v>
                </c:pt>
                <c:pt idx="11">
                  <c:v>11</c:v>
                </c:pt>
                <c:pt idx="12">
                  <c:v>12.1</c:v>
                </c:pt>
                <c:pt idx="13">
                  <c:v>12.4</c:v>
                </c:pt>
                <c:pt idx="14">
                  <c:v>12.9</c:v>
                </c:pt>
                <c:pt idx="15">
                  <c:v>12.9</c:v>
                </c:pt>
                <c:pt idx="16">
                  <c:v>13.5</c:v>
                </c:pt>
                <c:pt idx="17">
                  <c:v>19.1</c:v>
                </c:pt>
                <c:pt idx="18">
                  <c:v>19.4</c:v>
                </c:pt>
                <c:pt idx="19">
                  <c:v>23.8</c:v>
                </c:pt>
                <c:pt idx="20">
                  <c:v>23.8</c:v>
                </c:pt>
              </c:numCache>
            </c:numRef>
          </c:val>
        </c:ser>
        <c:gapWidth val="150"/>
        <c:overlap val="100"/>
        <c:axId val="96935729"/>
        <c:axId val="27584688"/>
      </c:barChart>
      <c:catAx>
        <c:axId val="969357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688"/>
        <c:crossesAt val="0"/>
        <c:auto val="1"/>
        <c:lblAlgn val="ctr"/>
        <c:lblOffset val="100"/>
        <c:noMultiLvlLbl val="0"/>
      </c:catAx>
      <c:valAx>
        <c:axId val="275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Articles/France%20comparat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Tableau 1"/>
      <sheetName val="Graph 1"/>
      <sheetName val="Graph 2"/>
      <sheetName val="Table 2"/>
      <sheetName val="Graph 4"/>
      <sheetName val="A13"/>
      <sheetName val="Tableau 3"/>
      <sheetName val="graph 5"/>
      <sheetName val="Tableau 4"/>
      <sheetName val="Graph 6"/>
      <sheetName val="data chart 6"/>
      <sheetName val="Graph 7"/>
      <sheetName val="data graph 7"/>
      <sheetName val="Tableau 5"/>
      <sheetName val="Tableau 6"/>
      <sheetName val="Graph 8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99"/>
    <col collapsed="false" customWidth="true" hidden="false" outlineLevel="0" max="15" min="13" style="0" width="9.7"/>
    <col collapsed="false" customWidth="true" hidden="false" outlineLevel="0" max="16" min="16" style="0" width="4.28"/>
    <col collapsed="false" customWidth="true" hidden="false" outlineLevel="0" max="17" min="17" style="0" width="15.99"/>
    <col collapsed="false" customWidth="true" hidden="false" outlineLevel="0" max="19" min="18" style="0" width="9.7"/>
    <col collapsed="false" customWidth="true" hidden="false" outlineLevel="0" max="20" min="20" style="0" width="4.28"/>
    <col collapsed="false" customWidth="true" hidden="false" outlineLevel="0" max="21" min="21" style="1" width="20.85"/>
  </cols>
  <sheetData>
    <row r="1" customFormat="false" ht="12.75" hidden="false" customHeight="false" outlineLevel="0" collapsed="false">
      <c r="A1" s="0" t="s">
        <v>0</v>
      </c>
      <c r="P1" s="2"/>
      <c r="Q1" s="3"/>
      <c r="R1" s="3"/>
      <c r="S1" s="3"/>
      <c r="T1" s="4"/>
      <c r="V1" s="4"/>
    </row>
    <row r="2" customFormat="false" ht="12.75" hidden="false" customHeight="false" outlineLevel="0" collapsed="false">
      <c r="A2" s="0" t="s">
        <v>1</v>
      </c>
      <c r="P2" s="5"/>
      <c r="Q2" s="5"/>
      <c r="R2" s="6"/>
      <c r="S2" s="7"/>
      <c r="T2" s="4"/>
      <c r="V2" s="4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L3" s="9"/>
      <c r="M3" s="9"/>
      <c r="N3" s="9"/>
      <c r="O3" s="9"/>
      <c r="P3" s="7"/>
      <c r="Q3" s="7"/>
      <c r="R3" s="6"/>
      <c r="S3" s="10"/>
      <c r="T3" s="11"/>
      <c r="U3" s="12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L4" s="14" t="s">
        <v>4</v>
      </c>
      <c r="M4" s="15" t="n">
        <v>0.4</v>
      </c>
      <c r="N4" s="16"/>
      <c r="O4" s="17"/>
      <c r="P4" s="7"/>
      <c r="S4" s="7"/>
      <c r="T4" s="11"/>
      <c r="U4" s="18"/>
    </row>
    <row r="5" customFormat="false" ht="12.75" hidden="false" customHeight="false" outlineLevel="0" collapsed="false">
      <c r="L5" s="14" t="s">
        <v>5</v>
      </c>
      <c r="M5" s="15" t="n">
        <v>3.3</v>
      </c>
      <c r="N5" s="16"/>
      <c r="O5" s="17"/>
      <c r="P5" s="19"/>
      <c r="S5" s="7"/>
      <c r="T5" s="20"/>
      <c r="U5" s="18"/>
    </row>
    <row r="6" customFormat="false" ht="12.75" hidden="false" customHeight="false" outlineLevel="0" collapsed="false">
      <c r="L6" s="14" t="s">
        <v>6</v>
      </c>
      <c r="M6" s="15" t="n">
        <v>3.4</v>
      </c>
      <c r="N6" s="16"/>
      <c r="O6" s="17"/>
      <c r="P6" s="19"/>
      <c r="S6" s="21"/>
      <c r="U6" s="6"/>
    </row>
    <row r="7" customFormat="false" ht="12.75" hidden="false" customHeight="false" outlineLevel="0" collapsed="false">
      <c r="L7" s="14" t="s">
        <v>7</v>
      </c>
      <c r="M7" s="15" t="n">
        <v>3.9</v>
      </c>
      <c r="N7" s="16"/>
      <c r="O7" s="17"/>
      <c r="P7" s="7"/>
      <c r="S7" s="7"/>
      <c r="U7" s="6"/>
    </row>
    <row r="8" customFormat="false" ht="12.75" hidden="false" customHeight="false" outlineLevel="0" collapsed="false">
      <c r="L8" s="22" t="s">
        <v>8</v>
      </c>
      <c r="M8" s="15" t="n">
        <v>5.1</v>
      </c>
      <c r="N8" s="16"/>
      <c r="O8" s="17"/>
      <c r="P8" s="7"/>
      <c r="S8" s="7"/>
      <c r="U8" s="6"/>
    </row>
    <row r="9" customFormat="false" ht="12.75" hidden="false" customHeight="false" outlineLevel="0" collapsed="false">
      <c r="L9" s="14" t="s">
        <v>9</v>
      </c>
      <c r="M9" s="15" t="n">
        <v>6.3</v>
      </c>
      <c r="N9" s="16"/>
      <c r="O9" s="17"/>
      <c r="P9" s="7"/>
      <c r="S9" s="7"/>
      <c r="U9" s="6"/>
    </row>
    <row r="10" customFormat="false" ht="12.75" hidden="false" customHeight="false" outlineLevel="0" collapsed="false">
      <c r="L10" s="14" t="s">
        <v>10</v>
      </c>
      <c r="M10" s="15" t="n">
        <v>6.5</v>
      </c>
      <c r="N10" s="16"/>
      <c r="O10" s="17"/>
      <c r="P10" s="7"/>
      <c r="S10" s="7"/>
      <c r="U10" s="6"/>
    </row>
    <row r="11" customFormat="false" ht="12.75" hidden="false" customHeight="false" outlineLevel="0" collapsed="false">
      <c r="L11" s="14" t="s">
        <v>11</v>
      </c>
      <c r="M11" s="15" t="n">
        <v>8.1</v>
      </c>
      <c r="N11" s="16"/>
      <c r="O11" s="17"/>
      <c r="P11" s="19"/>
      <c r="S11" s="7"/>
      <c r="U11" s="6"/>
    </row>
    <row r="12" customFormat="false" ht="12.75" hidden="false" customHeight="false" outlineLevel="0" collapsed="false">
      <c r="L12" s="14" t="s">
        <v>12</v>
      </c>
      <c r="M12" s="15" t="n">
        <v>8.2</v>
      </c>
      <c r="N12" s="16"/>
      <c r="O12" s="17"/>
      <c r="P12" s="19"/>
      <c r="S12" s="7"/>
      <c r="U12" s="6"/>
    </row>
    <row r="13" customFormat="false" ht="12.75" hidden="false" customHeight="false" outlineLevel="0" collapsed="false">
      <c r="L13" s="14" t="s">
        <v>13</v>
      </c>
      <c r="M13" s="15" t="n">
        <v>9.7</v>
      </c>
      <c r="N13" s="16"/>
      <c r="O13" s="17"/>
      <c r="P13" s="7"/>
      <c r="S13" s="7"/>
      <c r="U13" s="6"/>
    </row>
    <row r="14" customFormat="false" ht="12.75" hidden="false" customHeight="false" outlineLevel="0" collapsed="false">
      <c r="L14" s="22" t="s">
        <v>14</v>
      </c>
      <c r="M14" s="15" t="n">
        <v>10.6</v>
      </c>
      <c r="N14" s="16"/>
      <c r="O14" s="17"/>
      <c r="P14" s="7"/>
      <c r="S14" s="21"/>
      <c r="U14" s="6"/>
    </row>
    <row r="15" customFormat="false" ht="12.75" hidden="false" customHeight="false" outlineLevel="0" collapsed="false">
      <c r="L15" s="14" t="s">
        <v>15</v>
      </c>
      <c r="M15" s="15" t="n">
        <v>11</v>
      </c>
      <c r="N15" s="23"/>
      <c r="O15" s="17"/>
      <c r="P15" s="19"/>
      <c r="S15" s="24"/>
      <c r="U15" s="6"/>
    </row>
    <row r="16" customFormat="false" ht="12.75" hidden="false" customHeight="false" outlineLevel="0" collapsed="false">
      <c r="L16" s="14" t="s">
        <v>16</v>
      </c>
      <c r="M16" s="15" t="n">
        <v>12.1</v>
      </c>
      <c r="N16" s="16"/>
      <c r="O16" s="17"/>
      <c r="P16" s="19"/>
      <c r="S16" s="25"/>
      <c r="U16" s="6"/>
    </row>
    <row r="17" customFormat="false" ht="12.75" hidden="false" customHeight="false" outlineLevel="0" collapsed="false">
      <c r="L17" s="14" t="s">
        <v>17</v>
      </c>
      <c r="M17" s="15" t="n">
        <v>12.4</v>
      </c>
      <c r="N17" s="16"/>
      <c r="O17" s="17"/>
      <c r="P17" s="19"/>
      <c r="S17" s="26"/>
      <c r="U17" s="6"/>
    </row>
    <row r="18" customFormat="false" ht="12.75" hidden="false" customHeight="false" outlineLevel="0" collapsed="false">
      <c r="L18" s="27" t="s">
        <v>18</v>
      </c>
      <c r="M18" s="28" t="n">
        <v>12.9</v>
      </c>
      <c r="N18" s="16"/>
      <c r="O18" s="17"/>
      <c r="P18" s="7"/>
      <c r="S18" s="24"/>
      <c r="U18" s="6"/>
    </row>
    <row r="19" customFormat="false" ht="12.75" hidden="false" customHeight="false" outlineLevel="0" collapsed="false">
      <c r="L19" s="14" t="s">
        <v>19</v>
      </c>
      <c r="M19" s="15" t="n">
        <v>12.9</v>
      </c>
      <c r="N19" s="16"/>
      <c r="O19" s="17"/>
      <c r="P19" s="7"/>
      <c r="S19" s="7"/>
      <c r="U19" s="6"/>
    </row>
    <row r="20" customFormat="false" ht="12.75" hidden="false" customHeight="false" outlineLevel="0" collapsed="false">
      <c r="L20" s="22" t="s">
        <v>20</v>
      </c>
      <c r="M20" s="15" t="n">
        <v>13.5</v>
      </c>
      <c r="N20" s="16"/>
      <c r="O20" s="17"/>
      <c r="P20" s="7"/>
      <c r="S20" s="26"/>
      <c r="U20" s="6"/>
    </row>
    <row r="21" customFormat="false" ht="12.75" hidden="false" customHeight="false" outlineLevel="0" collapsed="false">
      <c r="L21" s="14" t="s">
        <v>21</v>
      </c>
      <c r="M21" s="15" t="n">
        <v>19.1</v>
      </c>
      <c r="N21" s="16"/>
      <c r="O21" s="17"/>
      <c r="P21" s="19"/>
      <c r="S21" s="24"/>
      <c r="U21" s="6"/>
    </row>
    <row r="22" customFormat="false" ht="12.75" hidden="false" customHeight="false" outlineLevel="0" collapsed="false">
      <c r="L22" s="14" t="s">
        <v>22</v>
      </c>
      <c r="M22" s="15" t="n">
        <v>19.4</v>
      </c>
      <c r="N22" s="16"/>
      <c r="O22" s="17"/>
      <c r="P22" s="7"/>
      <c r="S22" s="7"/>
      <c r="U22" s="6"/>
    </row>
    <row r="23" customFormat="false" ht="12.75" hidden="false" customHeight="false" outlineLevel="0" collapsed="false">
      <c r="L23" s="27" t="s">
        <v>23</v>
      </c>
      <c r="M23" s="28" t="n">
        <v>23.8</v>
      </c>
      <c r="N23" s="16"/>
      <c r="O23" s="17"/>
      <c r="P23" s="19"/>
      <c r="S23" s="7"/>
      <c r="U23" s="6"/>
    </row>
    <row r="24" customFormat="false" ht="12.75" hidden="false" customHeight="false" outlineLevel="0" collapsed="false">
      <c r="L24" s="14" t="s">
        <v>24</v>
      </c>
      <c r="M24" s="15" t="n">
        <v>23.8</v>
      </c>
      <c r="N24" s="16"/>
      <c r="O24" s="17"/>
      <c r="U24" s="6"/>
    </row>
    <row r="25" customFormat="false" ht="12.75" hidden="false" customHeight="false" outlineLevel="0" collapsed="false">
      <c r="N25" s="16"/>
      <c r="O25" s="17"/>
      <c r="U25" s="6"/>
    </row>
    <row r="26" customFormat="false" ht="12.75" hidden="false" customHeight="false" outlineLevel="0" collapsed="false">
      <c r="N26" s="16"/>
      <c r="O26" s="17"/>
      <c r="U26" s="6"/>
    </row>
    <row r="27" customFormat="false" ht="12.75" hidden="false" customHeight="false" outlineLevel="0" collapsed="false">
      <c r="U27" s="6"/>
    </row>
  </sheetData>
  <printOptions headings="false" gridLines="false" gridLinesSet="true" horizontalCentered="false" verticalCentered="false"/>
  <pageMargins left="0.157638888888889" right="0.157638888888889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1Z</dcterms:created>
  <dc:creator>cukier_j</dc:creator>
  <dc:description/>
  <dc:language>en-US</dc:language>
  <cp:lastModifiedBy>cukier_j</cp:lastModifiedBy>
  <dcterms:modified xsi:type="dcterms:W3CDTF">2009-07-16T08:08:11Z</dcterms:modified>
  <cp:revision>0</cp:revision>
  <dc:subject/>
  <dc:title/>
</cp:coreProperties>
</file>