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anorama des statistiques de l'OCDE 2008 : Économie, environnement et société - ISBN 92-64-04055-2 - © OCDE 2008</t>
  </si>
  <si>
    <t xml:space="preserve">Finances publiques - Soutiens et aide - Estimations du soutien à l'agriculture</t>
  </si>
  <si>
    <t xml:space="preserve">Estimation du soutien aux producteurs agricoles pour certains pays</t>
  </si>
  <si>
    <t xml:space="preserve">En pourcentage des recettes brutes de l'exploitation</t>
  </si>
  <si>
    <t xml:space="preserve">Australie</t>
  </si>
  <si>
    <t xml:space="preserve">Japon</t>
  </si>
  <si>
    <t xml:space="preserve">États-Unis</t>
  </si>
  <si>
    <t xml:space="preserve">Total UE25</t>
  </si>
  <si>
    <t xml:space="preserve">Total OC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5.25"/>
      <color rgb="FF000000"/>
      <name val="Arial"/>
      <family val="2"/>
    </font>
    <font>
      <sz val="4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371678126742214"/>
          <c:y val="0.0621217734963567"/>
          <c:w val="0.999628321873258"/>
          <c:h val="0.937878226503643"/>
        </c:manualLayout>
      </c:layout>
      <c:lineChart>
        <c:grouping val="standard"/>
        <c:varyColors val="0"/>
        <c:ser>
          <c:idx val="0"/>
          <c:order val="0"/>
          <c:tx>
            <c:strRef>
              <c:f>'Figure 2008'!$L$4</c:f>
              <c:strCache>
                <c:ptCount val="1"/>
                <c:pt idx="0">
                  <c:v>Australi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08'!$M$3:$AC$3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Figure 2008'!$M$4:$AC$4</c:f>
              <c:numCache>
                <c:formatCode>General</c:formatCode>
                <c:ptCount val="17"/>
                <c:pt idx="0">
                  <c:v>10.73495</c:v>
                </c:pt>
                <c:pt idx="1">
                  <c:v>7.94629</c:v>
                </c:pt>
                <c:pt idx="2">
                  <c:v>6.87679</c:v>
                </c:pt>
                <c:pt idx="3">
                  <c:v>11.39394</c:v>
                </c:pt>
                <c:pt idx="4">
                  <c:v>10.2883</c:v>
                </c:pt>
                <c:pt idx="5">
                  <c:v>6.5093</c:v>
                </c:pt>
                <c:pt idx="6">
                  <c:v>6.80474</c:v>
                </c:pt>
                <c:pt idx="7">
                  <c:v>6.28915</c:v>
                </c:pt>
                <c:pt idx="8">
                  <c:v>6.12964</c:v>
                </c:pt>
                <c:pt idx="9">
                  <c:v>6.10916</c:v>
                </c:pt>
                <c:pt idx="10">
                  <c:v>4.55754</c:v>
                </c:pt>
                <c:pt idx="11">
                  <c:v>4.47377</c:v>
                </c:pt>
                <c:pt idx="12">
                  <c:v>6.06158</c:v>
                </c:pt>
                <c:pt idx="13">
                  <c:v>4.42575</c:v>
                </c:pt>
                <c:pt idx="14">
                  <c:v>4.17371</c:v>
                </c:pt>
                <c:pt idx="15">
                  <c:v>4.40958</c:v>
                </c:pt>
                <c:pt idx="16">
                  <c:v>5.51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 2008'!$L$5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08'!$M$3:$AC$3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Figure 2008'!$M$5:$AC$5</c:f>
              <c:numCache>
                <c:formatCode>General</c:formatCode>
                <c:ptCount val="17"/>
                <c:pt idx="0">
                  <c:v>51.72399</c:v>
                </c:pt>
                <c:pt idx="1">
                  <c:v>51.53334</c:v>
                </c:pt>
                <c:pt idx="2">
                  <c:v>56.6642</c:v>
                </c:pt>
                <c:pt idx="3">
                  <c:v>57.61362</c:v>
                </c:pt>
                <c:pt idx="4">
                  <c:v>62.74393</c:v>
                </c:pt>
                <c:pt idx="5">
                  <c:v>62.21452</c:v>
                </c:pt>
                <c:pt idx="6">
                  <c:v>57.75103</c:v>
                </c:pt>
                <c:pt idx="7">
                  <c:v>54.25488</c:v>
                </c:pt>
                <c:pt idx="8">
                  <c:v>58.25453</c:v>
                </c:pt>
                <c:pt idx="9">
                  <c:v>60.14092</c:v>
                </c:pt>
                <c:pt idx="10">
                  <c:v>59.84528</c:v>
                </c:pt>
                <c:pt idx="11">
                  <c:v>56.54152</c:v>
                </c:pt>
                <c:pt idx="12">
                  <c:v>57.3631</c:v>
                </c:pt>
                <c:pt idx="13">
                  <c:v>57.5893</c:v>
                </c:pt>
                <c:pt idx="14">
                  <c:v>55.93327</c:v>
                </c:pt>
                <c:pt idx="15">
                  <c:v>54.88578</c:v>
                </c:pt>
                <c:pt idx="16">
                  <c:v>53.30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e 2008'!$L$6</c:f>
              <c:strCache>
                <c:ptCount val="1"/>
                <c:pt idx="0">
                  <c:v>États-Uni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08'!$M$3:$AC$3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Figure 2008'!$M$6:$AC$6</c:f>
              <c:numCache>
                <c:formatCode>General</c:formatCode>
                <c:ptCount val="17"/>
                <c:pt idx="0">
                  <c:v>17.02646</c:v>
                </c:pt>
                <c:pt idx="1">
                  <c:v>17.22025</c:v>
                </c:pt>
                <c:pt idx="2">
                  <c:v>16.67118</c:v>
                </c:pt>
                <c:pt idx="3">
                  <c:v>17.67553</c:v>
                </c:pt>
                <c:pt idx="4">
                  <c:v>14.68776</c:v>
                </c:pt>
                <c:pt idx="5">
                  <c:v>10.28159</c:v>
                </c:pt>
                <c:pt idx="6">
                  <c:v>13.43747</c:v>
                </c:pt>
                <c:pt idx="7">
                  <c:v>13.75287</c:v>
                </c:pt>
                <c:pt idx="8">
                  <c:v>21.79321</c:v>
                </c:pt>
                <c:pt idx="9">
                  <c:v>25.6244</c:v>
                </c:pt>
                <c:pt idx="10">
                  <c:v>23.5009</c:v>
                </c:pt>
                <c:pt idx="11">
                  <c:v>22.27602</c:v>
                </c:pt>
                <c:pt idx="12">
                  <c:v>18.45485</c:v>
                </c:pt>
                <c:pt idx="13">
                  <c:v>15.02453</c:v>
                </c:pt>
                <c:pt idx="14">
                  <c:v>16.27983</c:v>
                </c:pt>
                <c:pt idx="15">
                  <c:v>15.66323</c:v>
                </c:pt>
                <c:pt idx="16">
                  <c:v>11.07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e 2008'!$L$7</c:f>
              <c:strCache>
                <c:ptCount val="1"/>
                <c:pt idx="0">
                  <c:v>Total UE25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08'!$M$3:$AC$3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Figure 2008'!$M$7:$AC$7</c:f>
              <c:numCache>
                <c:formatCode>General</c:formatCode>
                <c:ptCount val="17"/>
                <c:pt idx="0">
                  <c:v>32.84845</c:v>
                </c:pt>
                <c:pt idx="1">
                  <c:v>38.69778</c:v>
                </c:pt>
                <c:pt idx="2">
                  <c:v>35.72923</c:v>
                </c:pt>
                <c:pt idx="3">
                  <c:v>38.03628</c:v>
                </c:pt>
                <c:pt idx="4">
                  <c:v>37.3498</c:v>
                </c:pt>
                <c:pt idx="5">
                  <c:v>36.54855</c:v>
                </c:pt>
                <c:pt idx="6">
                  <c:v>33.20525</c:v>
                </c:pt>
                <c:pt idx="7">
                  <c:v>34.07295</c:v>
                </c:pt>
                <c:pt idx="8">
                  <c:v>36.78641</c:v>
                </c:pt>
                <c:pt idx="9">
                  <c:v>39.66282</c:v>
                </c:pt>
                <c:pt idx="10">
                  <c:v>34.04051</c:v>
                </c:pt>
                <c:pt idx="11">
                  <c:v>31.94947</c:v>
                </c:pt>
                <c:pt idx="12">
                  <c:v>36.58909</c:v>
                </c:pt>
                <c:pt idx="13">
                  <c:v>36.92333</c:v>
                </c:pt>
                <c:pt idx="14">
                  <c:v>35.82352</c:v>
                </c:pt>
                <c:pt idx="15">
                  <c:v>32.81604</c:v>
                </c:pt>
                <c:pt idx="16">
                  <c:v>32.499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e 2008'!$L$8</c:f>
              <c:strCache>
                <c:ptCount val="1"/>
                <c:pt idx="0">
                  <c:v>Total OCD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2008'!$M$3:$AC$3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Figure 2008'!$M$8:$AC$8</c:f>
              <c:numCache>
                <c:formatCode>General</c:formatCode>
                <c:ptCount val="17"/>
                <c:pt idx="0">
                  <c:v>31.9642</c:v>
                </c:pt>
                <c:pt idx="1">
                  <c:v>34.89559</c:v>
                </c:pt>
                <c:pt idx="2">
                  <c:v>33.45471</c:v>
                </c:pt>
                <c:pt idx="3">
                  <c:v>34.75644</c:v>
                </c:pt>
                <c:pt idx="4">
                  <c:v>34.43827</c:v>
                </c:pt>
                <c:pt idx="5">
                  <c:v>31.57346</c:v>
                </c:pt>
                <c:pt idx="6">
                  <c:v>29.20476</c:v>
                </c:pt>
                <c:pt idx="7">
                  <c:v>29.00001</c:v>
                </c:pt>
                <c:pt idx="8">
                  <c:v>32.77636</c:v>
                </c:pt>
                <c:pt idx="9">
                  <c:v>35.48732</c:v>
                </c:pt>
                <c:pt idx="10">
                  <c:v>32.51446</c:v>
                </c:pt>
                <c:pt idx="11">
                  <c:v>29.35255</c:v>
                </c:pt>
                <c:pt idx="12">
                  <c:v>31.69203</c:v>
                </c:pt>
                <c:pt idx="13">
                  <c:v>30.61219</c:v>
                </c:pt>
                <c:pt idx="14">
                  <c:v>30.25428</c:v>
                </c:pt>
                <c:pt idx="15">
                  <c:v>28.8455</c:v>
                </c:pt>
                <c:pt idx="16">
                  <c:v>27.14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6376"/>
        <c:axId val="31296698"/>
      </c:lineChart>
      <c:catAx>
        <c:axId val="18563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698"/>
        <c:crossesAt val="0"/>
        <c:auto val="1"/>
        <c:lblAlgn val="ctr"/>
        <c:lblOffset val="100"/>
        <c:noMultiLvlLbl val="0"/>
      </c:catAx>
      <c:valAx>
        <c:axId val="3129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3845010221149"/>
          <c:y val="0.0308756329504755"/>
          <c:w val="0.858855231369634"/>
          <c:h val="0.0479189823391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6</xdr:col>
      <xdr:colOff>360</xdr:colOff>
      <xdr:row>22</xdr:row>
      <xdr:rowOff>9720</xdr:rowOff>
    </xdr:to>
    <xdr:graphicFrame>
      <xdr:nvGraphicFramePr>
        <xdr:cNvPr id="0" name="Chart 1"/>
        <xdr:cNvGraphicFramePr/>
      </xdr:nvGraphicFramePr>
      <xdr:xfrm>
        <a:off x="0" y="657360"/>
        <a:ext cx="38739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L3" s="3"/>
      <c r="M3" s="4" t="n">
        <v>1990</v>
      </c>
      <c r="N3" s="4" t="n">
        <v>1991</v>
      </c>
      <c r="O3" s="4" t="n">
        <v>1992</v>
      </c>
      <c r="P3" s="4" t="n">
        <v>1993</v>
      </c>
      <c r="Q3" s="4" t="n">
        <v>1994</v>
      </c>
      <c r="R3" s="4" t="n">
        <v>1995</v>
      </c>
      <c r="S3" s="4" t="n">
        <v>1996</v>
      </c>
      <c r="T3" s="4" t="n">
        <v>1997</v>
      </c>
      <c r="U3" s="4" t="n">
        <v>1998</v>
      </c>
      <c r="V3" s="4" t="n">
        <v>1999</v>
      </c>
      <c r="W3" s="4" t="n">
        <v>2000</v>
      </c>
      <c r="X3" s="4" t="n">
        <v>2001</v>
      </c>
      <c r="Y3" s="4" t="n">
        <v>2002</v>
      </c>
      <c r="Z3" s="4" t="n">
        <v>2003</v>
      </c>
      <c r="AA3" s="4" t="n">
        <v>2004</v>
      </c>
      <c r="AB3" s="4" t="n">
        <v>2005</v>
      </c>
      <c r="AC3" s="4" t="n">
        <v>2006</v>
      </c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L4" s="6" t="s">
        <v>4</v>
      </c>
      <c r="M4" s="7" t="n">
        <v>10.73495</v>
      </c>
      <c r="N4" s="7" t="n">
        <v>7.94629</v>
      </c>
      <c r="O4" s="7" t="n">
        <v>6.87679</v>
      </c>
      <c r="P4" s="7" t="n">
        <v>11.39394</v>
      </c>
      <c r="Q4" s="7" t="n">
        <v>10.2883</v>
      </c>
      <c r="R4" s="7" t="n">
        <v>6.5093</v>
      </c>
      <c r="S4" s="7" t="n">
        <v>6.80474</v>
      </c>
      <c r="T4" s="7" t="n">
        <v>6.28915</v>
      </c>
      <c r="U4" s="7" t="n">
        <v>6.12964</v>
      </c>
      <c r="V4" s="7" t="n">
        <v>6.10916</v>
      </c>
      <c r="W4" s="7" t="n">
        <v>4.55754</v>
      </c>
      <c r="X4" s="7" t="n">
        <v>4.47377</v>
      </c>
      <c r="Y4" s="7" t="n">
        <v>6.06158</v>
      </c>
      <c r="Z4" s="7" t="n">
        <v>4.42575</v>
      </c>
      <c r="AA4" s="7" t="n">
        <v>4.17371</v>
      </c>
      <c r="AB4" s="7" t="n">
        <v>4.40958</v>
      </c>
      <c r="AC4" s="1" t="n">
        <v>5.51228</v>
      </c>
    </row>
    <row r="5" customFormat="false" ht="12.75" hidden="false" customHeight="true" outlineLevel="0" collapsed="false">
      <c r="L5" s="6" t="s">
        <v>5</v>
      </c>
      <c r="M5" s="7" t="n">
        <v>51.72399</v>
      </c>
      <c r="N5" s="7" t="n">
        <v>51.53334</v>
      </c>
      <c r="O5" s="7" t="n">
        <v>56.6642</v>
      </c>
      <c r="P5" s="7" t="n">
        <v>57.61362</v>
      </c>
      <c r="Q5" s="7" t="n">
        <v>62.74393</v>
      </c>
      <c r="R5" s="7" t="n">
        <v>62.21452</v>
      </c>
      <c r="S5" s="7" t="n">
        <v>57.75103</v>
      </c>
      <c r="T5" s="7" t="n">
        <v>54.25488</v>
      </c>
      <c r="U5" s="7" t="n">
        <v>58.25453</v>
      </c>
      <c r="V5" s="7" t="n">
        <v>60.14092</v>
      </c>
      <c r="W5" s="7" t="n">
        <v>59.84528</v>
      </c>
      <c r="X5" s="7" t="n">
        <v>56.54152</v>
      </c>
      <c r="Y5" s="7" t="n">
        <v>57.3631</v>
      </c>
      <c r="Z5" s="7" t="n">
        <v>57.5893</v>
      </c>
      <c r="AA5" s="7" t="n">
        <v>55.93327</v>
      </c>
      <c r="AB5" s="7" t="n">
        <v>54.88578</v>
      </c>
      <c r="AC5" s="1" t="n">
        <v>53.30481</v>
      </c>
    </row>
    <row r="6" customFormat="false" ht="12.75" hidden="false" customHeight="true" outlineLevel="0" collapsed="false">
      <c r="L6" s="6" t="s">
        <v>6</v>
      </c>
      <c r="M6" s="7" t="n">
        <v>17.02646</v>
      </c>
      <c r="N6" s="7" t="n">
        <v>17.22025</v>
      </c>
      <c r="O6" s="7" t="n">
        <v>16.67118</v>
      </c>
      <c r="P6" s="7" t="n">
        <v>17.67553</v>
      </c>
      <c r="Q6" s="7" t="n">
        <v>14.68776</v>
      </c>
      <c r="R6" s="7" t="n">
        <v>10.28159</v>
      </c>
      <c r="S6" s="7" t="n">
        <v>13.43747</v>
      </c>
      <c r="T6" s="7" t="n">
        <v>13.75287</v>
      </c>
      <c r="U6" s="7" t="n">
        <v>21.79321</v>
      </c>
      <c r="V6" s="7" t="n">
        <v>25.6244</v>
      </c>
      <c r="W6" s="7" t="n">
        <v>23.5009</v>
      </c>
      <c r="X6" s="7" t="n">
        <v>22.27602</v>
      </c>
      <c r="Y6" s="7" t="n">
        <v>18.45485</v>
      </c>
      <c r="Z6" s="7" t="n">
        <v>15.02453</v>
      </c>
      <c r="AA6" s="7" t="n">
        <v>16.27983</v>
      </c>
      <c r="AB6" s="7" t="n">
        <v>15.66323</v>
      </c>
      <c r="AC6" s="1" t="n">
        <v>11.07627</v>
      </c>
    </row>
    <row r="7" customFormat="false" ht="12.75" hidden="false" customHeight="true" outlineLevel="0" collapsed="false">
      <c r="L7" s="8" t="s">
        <v>7</v>
      </c>
      <c r="M7" s="7" t="n">
        <v>32.84845</v>
      </c>
      <c r="N7" s="7" t="n">
        <v>38.69778</v>
      </c>
      <c r="O7" s="7" t="n">
        <v>35.72923</v>
      </c>
      <c r="P7" s="7" t="n">
        <v>38.03628</v>
      </c>
      <c r="Q7" s="7" t="n">
        <v>37.3498</v>
      </c>
      <c r="R7" s="7" t="n">
        <v>36.54855</v>
      </c>
      <c r="S7" s="7" t="n">
        <v>33.20525</v>
      </c>
      <c r="T7" s="7" t="n">
        <v>34.07295</v>
      </c>
      <c r="U7" s="7" t="n">
        <v>36.78641</v>
      </c>
      <c r="V7" s="7" t="n">
        <v>39.66282</v>
      </c>
      <c r="W7" s="7" t="n">
        <v>34.04051</v>
      </c>
      <c r="X7" s="7" t="n">
        <v>31.94947</v>
      </c>
      <c r="Y7" s="7" t="n">
        <v>36.58909</v>
      </c>
      <c r="Z7" s="7" t="n">
        <v>36.92333</v>
      </c>
      <c r="AA7" s="7" t="n">
        <v>35.82352</v>
      </c>
      <c r="AB7" s="7" t="n">
        <v>32.81604</v>
      </c>
      <c r="AC7" s="1" t="n">
        <v>32.49953</v>
      </c>
    </row>
    <row r="8" customFormat="false" ht="12.75" hidden="false" customHeight="true" outlineLevel="0" collapsed="false">
      <c r="L8" s="8" t="s">
        <v>8</v>
      </c>
      <c r="M8" s="7" t="n">
        <v>31.9642</v>
      </c>
      <c r="N8" s="7" t="n">
        <v>34.89559</v>
      </c>
      <c r="O8" s="7" t="n">
        <v>33.45471</v>
      </c>
      <c r="P8" s="7" t="n">
        <v>34.75644</v>
      </c>
      <c r="Q8" s="7" t="n">
        <v>34.43827</v>
      </c>
      <c r="R8" s="7" t="n">
        <v>31.57346</v>
      </c>
      <c r="S8" s="7" t="n">
        <v>29.20476</v>
      </c>
      <c r="T8" s="7" t="n">
        <v>29.00001</v>
      </c>
      <c r="U8" s="7" t="n">
        <v>32.77636</v>
      </c>
      <c r="V8" s="7" t="n">
        <v>35.48732</v>
      </c>
      <c r="W8" s="7" t="n">
        <v>32.51446</v>
      </c>
      <c r="X8" s="7" t="n">
        <v>29.35255</v>
      </c>
      <c r="Y8" s="7" t="n">
        <v>31.69203</v>
      </c>
      <c r="Z8" s="7" t="n">
        <v>30.61219</v>
      </c>
      <c r="AA8" s="7" t="n">
        <v>30.25428</v>
      </c>
      <c r="AB8" s="7" t="n">
        <v>28.8455</v>
      </c>
      <c r="AC8" s="1" t="n">
        <v>27.14335</v>
      </c>
    </row>
    <row r="16" customFormat="false" ht="12.75" hidden="false" customHeight="true" outlineLevel="0" collapsed="false">
      <c r="L16" s="7"/>
      <c r="M16" s="7"/>
      <c r="N16" s="7"/>
      <c r="O16" s="7"/>
      <c r="P16" s="7"/>
      <c r="Q16" s="7"/>
      <c r="R16" s="7"/>
    </row>
    <row r="17" customFormat="false" ht="12.75" hidden="false" customHeight="true" outlineLevel="0" collapsed="false">
      <c r="L17" s="7"/>
      <c r="M17" s="7"/>
      <c r="N17" s="7"/>
      <c r="O17" s="7"/>
      <c r="P17" s="7"/>
      <c r="Q17" s="7"/>
      <c r="R17" s="7"/>
    </row>
    <row r="18" customFormat="false" ht="12.75" hidden="false" customHeight="true" outlineLevel="0" collapsed="false">
      <c r="L18" s="7"/>
      <c r="M18" s="7"/>
      <c r="N18" s="7"/>
      <c r="O18" s="7"/>
      <c r="P18" s="7"/>
      <c r="Q18" s="7"/>
      <c r="R18" s="7"/>
    </row>
    <row r="19" customFormat="false" ht="12.75" hidden="false" customHeight="true" outlineLevel="0" collapsed="false">
      <c r="L19" s="7"/>
      <c r="M19" s="7"/>
      <c r="N19" s="7"/>
      <c r="O19" s="7"/>
      <c r="P19" s="7"/>
      <c r="Q19" s="7"/>
      <c r="R19" s="7"/>
    </row>
    <row r="25" customFormat="false" ht="12.75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2.75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2.75" hidden="false" customHeight="tru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12.75" hidden="false" customHeight="tru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1.18055555555556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2:43:56Z</dcterms:created>
  <dc:creator>cukier_j</dc:creator>
  <dc:description/>
  <dc:language>en-US</dc:language>
  <cp:lastModifiedBy>cukier_j</cp:lastModifiedBy>
  <cp:lastPrinted>2005-10-21T11:51:43Z</cp:lastPrinted>
  <dcterms:modified xsi:type="dcterms:W3CDTF">2009-04-29T15:2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</Properties>
</file>