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Panorama des statistiques de l'OCDE 2008 : Économie, environnement et société - ISBN 92-64-04055-2 - © OCDE 2008</t>
  </si>
  <si>
    <t xml:space="preserve">Finances publiques - Dépenses publiques - Dépenses sociales</t>
  </si>
  <si>
    <t xml:space="preserve">Dépenses sociales publiques</t>
  </si>
  <si>
    <t xml:space="preserve">En pourcentage du PIB</t>
  </si>
  <si>
    <t xml:space="preserve">Corée</t>
  </si>
  <si>
    <t xml:space="preserve">Mexique</t>
  </si>
  <si>
    <t xml:space="preserve">Turquie</t>
  </si>
  <si>
    <t xml:space="preserve">..</t>
  </si>
  <si>
    <t xml:space="preserve">Irlande</t>
  </si>
  <si>
    <t xml:space="preserve">États-Unis</t>
  </si>
  <si>
    <t xml:space="preserve">Canada</t>
  </si>
  <si>
    <t xml:space="preserve">République slovaque</t>
  </si>
  <si>
    <t xml:space="preserve">Japon</t>
  </si>
  <si>
    <t xml:space="preserve">Australie</t>
  </si>
  <si>
    <t xml:space="preserve">Nouvelle-Zélande</t>
  </si>
  <si>
    <t xml:space="preserve">Islande</t>
  </si>
  <si>
    <t xml:space="preserve">Espagne</t>
  </si>
  <si>
    <t xml:space="preserve">Suisse</t>
  </si>
  <si>
    <t xml:space="preserve">Royaume-Uni</t>
  </si>
  <si>
    <t xml:space="preserve">Pays-Bas</t>
  </si>
  <si>
    <t xml:space="preserve">Moyenne OCDE</t>
  </si>
  <si>
    <t xml:space="preserve">République tchèque</t>
  </si>
  <si>
    <t xml:space="preserve">Grèce</t>
  </si>
  <si>
    <t xml:space="preserve">Luxembourg</t>
  </si>
  <si>
    <t xml:space="preserve">Finlande</t>
  </si>
  <si>
    <t xml:space="preserve">Hongrie</t>
  </si>
  <si>
    <t xml:space="preserve">Pologne</t>
  </si>
  <si>
    <t xml:space="preserve">Portugal</t>
  </si>
  <si>
    <t xml:space="preserve">Moyenne UE15</t>
  </si>
  <si>
    <t xml:space="preserve">Italie</t>
  </si>
  <si>
    <t xml:space="preserve">Norvège</t>
  </si>
  <si>
    <t xml:space="preserve">Slovénie</t>
  </si>
  <si>
    <t xml:space="preserve">Autriche</t>
  </si>
  <si>
    <t xml:space="preserve">Belgique</t>
  </si>
  <si>
    <t xml:space="preserve">Allemagne</t>
  </si>
  <si>
    <t xml:space="preserve">Danemark</t>
  </si>
  <si>
    <t xml:space="preserve">France</t>
  </si>
  <si>
    <t xml:space="preserve">Suè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163000564016"/>
          <c:y val="0.0477400232878162"/>
          <c:w val="0.989283699943598"/>
          <c:h val="0.95225997671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6</c:f>
              <c:strCache>
                <c:ptCount val="33"/>
                <c:pt idx="0">
                  <c:v>Corée</c:v>
                </c:pt>
                <c:pt idx="1">
                  <c:v>Mexique</c:v>
                </c:pt>
                <c:pt idx="2">
                  <c:v>Turquie</c:v>
                </c:pt>
                <c:pt idx="3">
                  <c:v>Irlande</c:v>
                </c:pt>
                <c:pt idx="4">
                  <c:v>États-Unis</c:v>
                </c:pt>
                <c:pt idx="5">
                  <c:v>Canada</c:v>
                </c:pt>
                <c:pt idx="6">
                  <c:v>République slovaque</c:v>
                </c:pt>
                <c:pt idx="7">
                  <c:v>Japon</c:v>
                </c:pt>
                <c:pt idx="8">
                  <c:v>Australie</c:v>
                </c:pt>
                <c:pt idx="9">
                  <c:v>Nouvelle-Zélande</c:v>
                </c:pt>
                <c:pt idx="10">
                  <c:v>Islande</c:v>
                </c:pt>
                <c:pt idx="11">
                  <c:v>Espagne</c:v>
                </c:pt>
                <c:pt idx="12">
                  <c:v>Suisse</c:v>
                </c:pt>
                <c:pt idx="13">
                  <c:v>Royaume-Uni</c:v>
                </c:pt>
                <c:pt idx="14">
                  <c:v>Pays-Bas</c:v>
                </c:pt>
                <c:pt idx="15">
                  <c:v>Moyenne OCDE</c:v>
                </c:pt>
                <c:pt idx="16">
                  <c:v>République tchèque</c:v>
                </c:pt>
                <c:pt idx="17">
                  <c:v>Grèce</c:v>
                </c:pt>
                <c:pt idx="18">
                  <c:v>Luxembourg</c:v>
                </c:pt>
                <c:pt idx="19">
                  <c:v>Finlande</c:v>
                </c:pt>
                <c:pt idx="20">
                  <c:v>Hongrie</c:v>
                </c:pt>
                <c:pt idx="21">
                  <c:v>Pologne</c:v>
                </c:pt>
                <c:pt idx="22">
                  <c:v>Portugal</c:v>
                </c:pt>
                <c:pt idx="23">
                  <c:v>Moyenne UE15</c:v>
                </c:pt>
                <c:pt idx="24">
                  <c:v>Italie</c:v>
                </c:pt>
                <c:pt idx="25">
                  <c:v>Norvège</c:v>
                </c:pt>
                <c:pt idx="26">
                  <c:v>Slovénie</c:v>
                </c:pt>
                <c:pt idx="27">
                  <c:v>Autriche</c:v>
                </c:pt>
                <c:pt idx="28">
                  <c:v>Belgique</c:v>
                </c:pt>
                <c:pt idx="29">
                  <c:v>Allemagne</c:v>
                </c:pt>
                <c:pt idx="30">
                  <c:v>Danemark</c:v>
                </c:pt>
                <c:pt idx="31">
                  <c:v>France</c:v>
                </c:pt>
                <c:pt idx="32">
                  <c:v>Suède</c:v>
                </c:pt>
              </c:strCache>
            </c:strRef>
          </c:cat>
          <c:val>
            <c:numRef>
              <c:f>Chart!$M$4:$M$36</c:f>
              <c:numCache>
                <c:formatCode>General</c:formatCode>
                <c:ptCount val="33"/>
                <c:pt idx="0">
                  <c:v>3.16330072768406</c:v>
                </c:pt>
                <c:pt idx="1">
                  <c:v>4.72295542550685</c:v>
                </c:pt>
                <c:pt idx="2">
                  <c:v>8.28182791674662</c:v>
                </c:pt>
                <c:pt idx="3">
                  <c:v>17.0782461460541</c:v>
                </c:pt>
                <c:pt idx="4">
                  <c:v>15.3071919457684</c:v>
                </c:pt>
                <c:pt idx="5">
                  <c:v>21.226119724005</c:v>
                </c:pt>
                <c:pt idx="7">
                  <c:v>12.5068995080369</c:v>
                </c:pt>
                <c:pt idx="8">
                  <c:v>16.4659554123857</c:v>
                </c:pt>
                <c:pt idx="9">
                  <c:v>20.2790005439661</c:v>
                </c:pt>
                <c:pt idx="10">
                  <c:v>15.3408323741387</c:v>
                </c:pt>
                <c:pt idx="11">
                  <c:v>23.1526754550194</c:v>
                </c:pt>
                <c:pt idx="12">
                  <c:v>17.4209797781908</c:v>
                </c:pt>
                <c:pt idx="13">
                  <c:v>20.9696973418681</c:v>
                </c:pt>
                <c:pt idx="14">
                  <c:v>25.0911251195687</c:v>
                </c:pt>
                <c:pt idx="15">
                  <c:v>20.3694932579028</c:v>
                </c:pt>
                <c:pt idx="16">
                  <c:v>18.0653953465879</c:v>
                </c:pt>
                <c:pt idx="17">
                  <c:v>19.0737238414287</c:v>
                </c:pt>
                <c:pt idx="18">
                  <c:v>23.0653570201359</c:v>
                </c:pt>
                <c:pt idx="19">
                  <c:v>29.8710868973165</c:v>
                </c:pt>
                <c:pt idx="21">
                  <c:v>24.909752375721</c:v>
                </c:pt>
                <c:pt idx="22">
                  <c:v>17.0169136976403</c:v>
                </c:pt>
                <c:pt idx="23">
                  <c:v>24.5539777211934</c:v>
                </c:pt>
                <c:pt idx="24">
                  <c:v>20.9359066594243</c:v>
                </c:pt>
                <c:pt idx="25">
                  <c:v>24.3459343246413</c:v>
                </c:pt>
                <c:pt idx="27">
                  <c:v>25.9657201393523</c:v>
                </c:pt>
                <c:pt idx="28">
                  <c:v>27.0485961563955</c:v>
                </c:pt>
                <c:pt idx="29">
                  <c:v>26.0889375595382</c:v>
                </c:pt>
                <c:pt idx="30">
                  <c:v>28.6307091598475</c:v>
                </c:pt>
                <c:pt idx="31">
                  <c:v>28.1486330136856</c:v>
                </c:pt>
                <c:pt idx="32">
                  <c:v>36.1723376106252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6</c:f>
              <c:strCache>
                <c:ptCount val="33"/>
                <c:pt idx="0">
                  <c:v>Corée</c:v>
                </c:pt>
                <c:pt idx="1">
                  <c:v>Mexique</c:v>
                </c:pt>
                <c:pt idx="2">
                  <c:v>Turquie</c:v>
                </c:pt>
                <c:pt idx="3">
                  <c:v>Irlande</c:v>
                </c:pt>
                <c:pt idx="4">
                  <c:v>États-Unis</c:v>
                </c:pt>
                <c:pt idx="5">
                  <c:v>Canada</c:v>
                </c:pt>
                <c:pt idx="6">
                  <c:v>République slovaque</c:v>
                </c:pt>
                <c:pt idx="7">
                  <c:v>Japon</c:v>
                </c:pt>
                <c:pt idx="8">
                  <c:v>Australie</c:v>
                </c:pt>
                <c:pt idx="9">
                  <c:v>Nouvelle-Zélande</c:v>
                </c:pt>
                <c:pt idx="10">
                  <c:v>Islande</c:v>
                </c:pt>
                <c:pt idx="11">
                  <c:v>Espagne</c:v>
                </c:pt>
                <c:pt idx="12">
                  <c:v>Suisse</c:v>
                </c:pt>
                <c:pt idx="13">
                  <c:v>Royaume-Uni</c:v>
                </c:pt>
                <c:pt idx="14">
                  <c:v>Pays-Bas</c:v>
                </c:pt>
                <c:pt idx="15">
                  <c:v>Moyenne OCDE</c:v>
                </c:pt>
                <c:pt idx="16">
                  <c:v>République tchèque</c:v>
                </c:pt>
                <c:pt idx="17">
                  <c:v>Grèce</c:v>
                </c:pt>
                <c:pt idx="18">
                  <c:v>Luxembourg</c:v>
                </c:pt>
                <c:pt idx="19">
                  <c:v>Finlande</c:v>
                </c:pt>
                <c:pt idx="20">
                  <c:v>Hongrie</c:v>
                </c:pt>
                <c:pt idx="21">
                  <c:v>Pologne</c:v>
                </c:pt>
                <c:pt idx="22">
                  <c:v>Portugal</c:v>
                </c:pt>
                <c:pt idx="23">
                  <c:v>Moyenne UE15</c:v>
                </c:pt>
                <c:pt idx="24">
                  <c:v>Italie</c:v>
                </c:pt>
                <c:pt idx="25">
                  <c:v>Norvège</c:v>
                </c:pt>
                <c:pt idx="26">
                  <c:v>Slovénie</c:v>
                </c:pt>
                <c:pt idx="27">
                  <c:v>Autriche</c:v>
                </c:pt>
                <c:pt idx="28">
                  <c:v>Belgique</c:v>
                </c:pt>
                <c:pt idx="29">
                  <c:v>Allemagne</c:v>
                </c:pt>
                <c:pt idx="30">
                  <c:v>Danemark</c:v>
                </c:pt>
                <c:pt idx="31">
                  <c:v>France</c:v>
                </c:pt>
                <c:pt idx="32">
                  <c:v>Suède</c:v>
                </c:pt>
              </c:strCache>
            </c:strRef>
          </c:cat>
          <c:val>
            <c:numRef>
              <c:f>Chart!$N$4:$N$36</c:f>
              <c:numCache>
                <c:formatCode>General</c:formatCode>
                <c:ptCount val="33"/>
                <c:pt idx="0">
                  <c:v>5.74855362472833</c:v>
                </c:pt>
                <c:pt idx="1">
                  <c:v>6.83570895747484</c:v>
                </c:pt>
                <c:pt idx="3">
                  <c:v>15.9307071136141</c:v>
                </c:pt>
                <c:pt idx="4">
                  <c:v>16.1993335559813</c:v>
                </c:pt>
                <c:pt idx="5">
                  <c:v>17.2722164598703</c:v>
                </c:pt>
                <c:pt idx="6">
                  <c:v>17.3174475272978</c:v>
                </c:pt>
                <c:pt idx="7">
                  <c:v>17.7337832001835</c:v>
                </c:pt>
                <c:pt idx="8">
                  <c:v>17.8998825075632</c:v>
                </c:pt>
                <c:pt idx="9">
                  <c:v>18.0126870506146</c:v>
                </c:pt>
                <c:pt idx="10">
                  <c:v>18.69919045998</c:v>
                </c:pt>
                <c:pt idx="11">
                  <c:v>20.3072879741208</c:v>
                </c:pt>
                <c:pt idx="12">
                  <c:v>20.5225902016811</c:v>
                </c:pt>
                <c:pt idx="13">
                  <c:v>20.6354787228584</c:v>
                </c:pt>
                <c:pt idx="14">
                  <c:v>20.6694990437683</c:v>
                </c:pt>
                <c:pt idx="15">
                  <c:v>20.7089221593948</c:v>
                </c:pt>
                <c:pt idx="16">
                  <c:v>21.1302169411009</c:v>
                </c:pt>
                <c:pt idx="17">
                  <c:v>21.2973912149303</c:v>
                </c:pt>
                <c:pt idx="18">
                  <c:v>22.2456998354476</c:v>
                </c:pt>
                <c:pt idx="19">
                  <c:v>22.4512419805712</c:v>
                </c:pt>
                <c:pt idx="20">
                  <c:v>22.6757285627717</c:v>
                </c:pt>
                <c:pt idx="21">
                  <c:v>22.9282423087155</c:v>
                </c:pt>
                <c:pt idx="22">
                  <c:v>23.5055786103455</c:v>
                </c:pt>
                <c:pt idx="23">
                  <c:v>23.9061085039152</c:v>
                </c:pt>
                <c:pt idx="24">
                  <c:v>24.1903855246007</c:v>
                </c:pt>
                <c:pt idx="25">
                  <c:v>25.0738034214257</c:v>
                </c:pt>
                <c:pt idx="26">
                  <c:v>25.5</c:v>
                </c:pt>
                <c:pt idx="27">
                  <c:v>26.0501002704353</c:v>
                </c:pt>
                <c:pt idx="28">
                  <c:v>26.4765348285758</c:v>
                </c:pt>
                <c:pt idx="29">
                  <c:v>27.2523335820265</c:v>
                </c:pt>
                <c:pt idx="30">
                  <c:v>27.5821449075408</c:v>
                </c:pt>
                <c:pt idx="31">
                  <c:v>28.7175444043511</c:v>
                </c:pt>
                <c:pt idx="32">
                  <c:v>31.279699545542</c:v>
                </c:pt>
              </c:numCache>
            </c:numRef>
          </c:val>
        </c:ser>
        <c:gapWidth val="150"/>
        <c:overlap val="0"/>
        <c:axId val="52960976"/>
        <c:axId val="92222553"/>
      </c:barChart>
      <c:catAx>
        <c:axId val="529609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553"/>
        <c:crossesAt val="0"/>
        <c:auto val="1"/>
        <c:lblAlgn val="ctr"/>
        <c:lblOffset val="100"/>
        <c:noMultiLvlLbl val="0"/>
      </c:catAx>
      <c:valAx>
        <c:axId val="9222255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976"/>
        <c:crossesAt val="1"/>
        <c:crossBetween val="midCat"/>
        <c:majorUnit val="4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28257191201354"/>
          <c:y val="0.0157722028157087"/>
          <c:w val="0.923237450648618"/>
          <c:h val="0.0447761194029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382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2.14"/>
  </cols>
  <sheetData>
    <row r="1" s="1" customFormat="true" ht="12.75" hidden="false" customHeight="true" outlineLevel="0" collapsed="false">
      <c r="A1" s="1" t="s">
        <v>0</v>
      </c>
      <c r="L1" s="0"/>
      <c r="M1" s="0"/>
      <c r="N1" s="0"/>
      <c r="O1" s="0"/>
      <c r="P1" s="0"/>
    </row>
    <row r="2" s="3" customFormat="true" ht="12.75" hidden="false" customHeight="true" outlineLevel="0" collapsed="false">
      <c r="A2" s="2" t="s">
        <v>1</v>
      </c>
      <c r="L2" s="0"/>
      <c r="M2" s="0"/>
      <c r="N2" s="0"/>
      <c r="O2" s="0"/>
      <c r="P2" s="0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2"/>
      <c r="M3" s="2" t="n">
        <v>1993</v>
      </c>
      <c r="N3" s="2" t="n">
        <v>2003</v>
      </c>
      <c r="O3" s="2"/>
    </row>
    <row r="4" s="1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5"/>
      <c r="L4" s="7" t="s">
        <v>4</v>
      </c>
      <c r="M4" s="8" t="n">
        <v>3.16330072768406</v>
      </c>
      <c r="N4" s="8" t="n">
        <v>5.74855362472833</v>
      </c>
      <c r="O4" s="9"/>
      <c r="P4" s="3"/>
    </row>
    <row r="5" s="1" customFormat="tru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7" t="s">
        <v>5</v>
      </c>
      <c r="M5" s="8" t="n">
        <v>4.72295542550685</v>
      </c>
      <c r="N5" s="8" t="n">
        <v>6.83570895747484</v>
      </c>
      <c r="O5" s="9"/>
    </row>
    <row r="6" s="1" customFormat="tru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7" t="s">
        <v>6</v>
      </c>
      <c r="M6" s="8" t="n">
        <v>8.28182791674662</v>
      </c>
      <c r="N6" s="8" t="s">
        <v>7</v>
      </c>
      <c r="O6" s="9"/>
    </row>
    <row r="7" s="1" customFormat="true" ht="12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7" t="s">
        <v>8</v>
      </c>
      <c r="M7" s="8" t="n">
        <v>17.0782461460541</v>
      </c>
      <c r="N7" s="8" t="n">
        <v>15.9307071136141</v>
      </c>
      <c r="O7" s="9"/>
    </row>
    <row r="8" s="1" customFormat="tru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7" t="s">
        <v>9</v>
      </c>
      <c r="M8" s="8" t="n">
        <v>15.3071919457684</v>
      </c>
      <c r="N8" s="8" t="n">
        <v>16.1993335559813</v>
      </c>
      <c r="O8" s="9"/>
    </row>
    <row r="9" s="1" customFormat="true" ht="12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7" t="s">
        <v>10</v>
      </c>
      <c r="M9" s="8" t="n">
        <v>21.226119724005</v>
      </c>
      <c r="N9" s="8" t="n">
        <v>17.2722164598703</v>
      </c>
      <c r="O9" s="9"/>
    </row>
    <row r="10" s="1" customFormat="true" ht="12.7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7" t="s">
        <v>11</v>
      </c>
      <c r="M10" s="8" t="s">
        <v>7</v>
      </c>
      <c r="N10" s="8" t="n">
        <v>17.3174475272978</v>
      </c>
      <c r="O10" s="9"/>
    </row>
    <row r="11" s="1" customFormat="true" ht="12.75" hidden="false" customHeight="tru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7" t="s">
        <v>12</v>
      </c>
      <c r="M11" s="8" t="n">
        <v>12.5068995080369</v>
      </c>
      <c r="N11" s="8" t="n">
        <v>17.7337832001835</v>
      </c>
      <c r="O11" s="9"/>
    </row>
    <row r="12" s="1" customFormat="true" ht="12.7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7" t="s">
        <v>13</v>
      </c>
      <c r="M12" s="8" t="n">
        <v>16.4659554123857</v>
      </c>
      <c r="N12" s="8" t="n">
        <v>17.8998825075632</v>
      </c>
      <c r="O12" s="9"/>
    </row>
    <row r="13" s="1" customFormat="true" ht="12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7" t="s">
        <v>14</v>
      </c>
      <c r="M13" s="8" t="n">
        <v>20.2790005439661</v>
      </c>
      <c r="N13" s="8" t="n">
        <v>18.0126870506146</v>
      </c>
      <c r="O13" s="9"/>
    </row>
    <row r="14" s="1" customFormat="true" ht="12.7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7" t="s">
        <v>15</v>
      </c>
      <c r="M14" s="8" t="n">
        <v>15.3408323741387</v>
      </c>
      <c r="N14" s="8" t="n">
        <v>18.69919045998</v>
      </c>
      <c r="O14" s="9"/>
    </row>
    <row r="15" s="1" customFormat="true" ht="12.7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7" t="s">
        <v>16</v>
      </c>
      <c r="M15" s="8" t="n">
        <v>23.1526754550194</v>
      </c>
      <c r="N15" s="8" t="n">
        <v>20.3072879741208</v>
      </c>
      <c r="O15" s="9"/>
    </row>
    <row r="16" s="1" customFormat="true" ht="12.7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7" t="s">
        <v>17</v>
      </c>
      <c r="M16" s="8" t="n">
        <v>17.4209797781908</v>
      </c>
      <c r="N16" s="8" t="n">
        <v>20.5225902016811</v>
      </c>
      <c r="O16" s="9"/>
    </row>
    <row r="17" s="1" customFormat="true" ht="12.7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7" t="s">
        <v>18</v>
      </c>
      <c r="M17" s="8" t="n">
        <v>20.9696973418681</v>
      </c>
      <c r="N17" s="8" t="n">
        <v>20.6354787228584</v>
      </c>
      <c r="O17" s="9"/>
    </row>
    <row r="18" s="1" customFormat="true" ht="12.7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7" t="s">
        <v>19</v>
      </c>
      <c r="M18" s="8" t="n">
        <v>25.0911251195687</v>
      </c>
      <c r="N18" s="8" t="n">
        <v>20.6694990437683</v>
      </c>
      <c r="O18" s="9"/>
    </row>
    <row r="19" s="1" customFormat="true" ht="12.7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7" t="s">
        <v>20</v>
      </c>
      <c r="M19" s="8" t="n">
        <v>20.3694932579028</v>
      </c>
      <c r="N19" s="8" t="n">
        <v>20.7089221593948</v>
      </c>
      <c r="O19" s="9"/>
    </row>
    <row r="20" s="1" customFormat="true" ht="12.7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7" t="s">
        <v>21</v>
      </c>
      <c r="M20" s="8" t="n">
        <v>18.0653953465879</v>
      </c>
      <c r="N20" s="8" t="n">
        <v>21.1302169411009</v>
      </c>
      <c r="O20" s="9"/>
    </row>
    <row r="21" s="1" customFormat="true" ht="12.75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7" t="s">
        <v>22</v>
      </c>
      <c r="M21" s="8" t="n">
        <v>19.0737238414287</v>
      </c>
      <c r="N21" s="8" t="n">
        <v>21.2973912149303</v>
      </c>
      <c r="O21" s="9"/>
    </row>
    <row r="22" s="1" customFormat="true" ht="12.7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7" t="s">
        <v>23</v>
      </c>
      <c r="M22" s="8" t="n">
        <v>23.0653570201359</v>
      </c>
      <c r="N22" s="8" t="n">
        <v>22.2456998354476</v>
      </c>
      <c r="O22" s="9"/>
    </row>
    <row r="23" s="1" customFormat="true" ht="12.75" hidden="false" customHeight="tru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7" t="s">
        <v>24</v>
      </c>
      <c r="M23" s="8" t="n">
        <v>29.8710868973165</v>
      </c>
      <c r="N23" s="8" t="n">
        <v>22.4512419805712</v>
      </c>
      <c r="O23" s="9"/>
    </row>
    <row r="24" s="1" customFormat="true" ht="12.75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7" t="s">
        <v>25</v>
      </c>
      <c r="M24" s="8" t="s">
        <v>7</v>
      </c>
      <c r="N24" s="8" t="n">
        <v>22.6757285627717</v>
      </c>
      <c r="O24" s="9"/>
    </row>
    <row r="25" s="1" customFormat="true" ht="12.75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7" t="s">
        <v>26</v>
      </c>
      <c r="M25" s="8" t="n">
        <v>24.909752375721</v>
      </c>
      <c r="N25" s="8" t="n">
        <v>22.9282423087155</v>
      </c>
      <c r="O25" s="10"/>
    </row>
    <row r="26" s="1" customFormat="true" ht="12.7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7" t="s">
        <v>27</v>
      </c>
      <c r="M26" s="8" t="n">
        <v>17.0169136976403</v>
      </c>
      <c r="N26" s="8" t="n">
        <v>23.5055786103455</v>
      </c>
      <c r="O26" s="10"/>
    </row>
    <row r="27" s="1" customFormat="true" ht="12.75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7" t="s">
        <v>28</v>
      </c>
      <c r="M27" s="8" t="n">
        <v>24.5539777211934</v>
      </c>
      <c r="N27" s="8" t="n">
        <v>23.9061085039152</v>
      </c>
      <c r="O27" s="10"/>
    </row>
    <row r="28" s="1" customFormat="true" ht="12.75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7" t="s">
        <v>29</v>
      </c>
      <c r="M28" s="8" t="n">
        <v>20.9359066594243</v>
      </c>
      <c r="N28" s="8" t="n">
        <v>24.1903855246007</v>
      </c>
      <c r="O28" s="10"/>
    </row>
    <row r="29" s="1" customFormat="true" ht="12.7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7" t="s">
        <v>30</v>
      </c>
      <c r="M29" s="8" t="n">
        <v>24.3459343246413</v>
      </c>
      <c r="N29" s="8" t="n">
        <v>25.0738034214257</v>
      </c>
      <c r="O29" s="10"/>
    </row>
    <row r="30" s="1" customFormat="true" ht="12.75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7" t="s">
        <v>31</v>
      </c>
      <c r="M30" s="11" t="s">
        <v>7</v>
      </c>
      <c r="N30" s="11" t="n">
        <v>25.5</v>
      </c>
      <c r="O30" s="10"/>
    </row>
    <row r="31" s="1" customFormat="true" ht="12.75" hidden="false" customHeight="tru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7" t="s">
        <v>32</v>
      </c>
      <c r="M31" s="8" t="n">
        <v>25.9657201393523</v>
      </c>
      <c r="N31" s="8" t="n">
        <v>26.0501002704353</v>
      </c>
      <c r="O31" s="10"/>
    </row>
    <row r="32" s="1" customFormat="true" ht="12.75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7" t="s">
        <v>33</v>
      </c>
      <c r="M32" s="8" t="n">
        <v>27.0485961563955</v>
      </c>
      <c r="N32" s="8" t="n">
        <v>26.4765348285758</v>
      </c>
      <c r="O32" s="10"/>
    </row>
    <row r="33" s="1" customFormat="true" ht="12.75" hidden="false" customHeight="tru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7" t="s">
        <v>34</v>
      </c>
      <c r="M33" s="8" t="n">
        <v>26.0889375595382</v>
      </c>
      <c r="N33" s="8" t="n">
        <v>27.2523335820265</v>
      </c>
      <c r="O33" s="10"/>
    </row>
    <row r="34" s="1" customFormat="true" ht="12.75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7" t="s">
        <v>35</v>
      </c>
      <c r="M34" s="8" t="n">
        <v>28.6307091598475</v>
      </c>
      <c r="N34" s="8" t="n">
        <v>27.5821449075408</v>
      </c>
      <c r="O34" s="5"/>
    </row>
    <row r="35" s="1" customFormat="true" ht="12.75" hidden="false" customHeight="tru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7" t="s">
        <v>36</v>
      </c>
      <c r="M35" s="8" t="n">
        <v>28.1486330136856</v>
      </c>
      <c r="N35" s="8" t="n">
        <v>28.7175444043511</v>
      </c>
      <c r="O35" s="5"/>
    </row>
    <row r="36" s="1" customFormat="true" ht="12.75" hidden="false" customHeight="tru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7" t="s">
        <v>37</v>
      </c>
      <c r="M36" s="8" t="n">
        <v>36.1723376106252</v>
      </c>
      <c r="N36" s="8" t="n">
        <v>31.279699545542</v>
      </c>
      <c r="O36" s="5"/>
    </row>
    <row r="37" s="1" customFormat="true" ht="12.75" hidden="false" customHeight="tru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5"/>
    </row>
    <row r="38" s="1" customFormat="true" ht="12.75" hidden="false" customHeight="tru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s="1" customFormat="true" ht="12.75" hidden="false" customHeight="tru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</row>
    <row r="40" s="1" customFormat="true" ht="12.75" hidden="false" customHeight="tru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</row>
    <row r="41" s="1" customFormat="true" ht="12.75" hidden="false" customHeight="tru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s="1" customFormat="true" ht="12.75" hidden="false" customHeight="tru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</row>
    <row r="43" s="1" customFormat="true" ht="12.75" hidden="false" customHeight="tru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</row>
    <row r="44" s="1" customFormat="true" ht="12.75" hidden="false" customHeight="tru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</row>
    <row r="45" s="1" customFormat="true" ht="12.75" hidden="false" customHeight="tru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</row>
    <row r="46" s="1" customFormat="true" ht="12.75" hidden="false" customHeight="tru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</row>
    <row r="47" s="1" customFormat="true" ht="12.75" hidden="false" customHeight="tru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s="1" customFormat="true" ht="12.7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</row>
    <row r="49" s="1" customFormat="true" ht="12.75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s="1" customFormat="true" ht="12.75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2.75" hidden="false" customHeight="false" outlineLevel="0" collapsed="false">
      <c r="A51" s="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"/>
      <c r="Q51" s="1"/>
    </row>
    <row r="52" customFormat="false" ht="12.75" hidden="false" customHeight="false" outlineLevel="0" collapsed="false">
      <c r="A52" s="1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"/>
      <c r="Q52" s="1"/>
    </row>
    <row r="53" customFormat="false" ht="12.75" hidden="false" customHeight="false" outlineLevel="0" collapsed="false">
      <c r="A53" s="1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"/>
      <c r="Q53" s="1"/>
    </row>
    <row r="54" customFormat="false" ht="12.75" hidden="false" customHeight="false" outlineLevel="0" collapsed="false">
      <c r="A54" s="1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"/>
      <c r="Q54" s="1"/>
    </row>
    <row r="55" customFormat="false" ht="12.75" hidden="false" customHeight="false" outlineLevel="0" collapsed="false">
      <c r="A55" s="1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"/>
      <c r="Q55" s="1"/>
    </row>
    <row r="56" customFormat="false" ht="12.75" hidden="false" customHeight="false" outlineLevel="0" collapsed="false">
      <c r="A56" s="1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"/>
      <c r="Q56" s="1"/>
    </row>
    <row r="57" customFormat="false" ht="12.75" hidden="false" customHeight="false" outlineLevel="0" collapsed="false">
      <c r="A57" s="1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Q57" s="1"/>
    </row>
    <row r="58" customFormat="false" ht="12.75" hidden="false" customHeight="false" outlineLevel="0" collapsed="false">
      <c r="O58" s="12"/>
    </row>
    <row r="59" customFormat="false" ht="12.75" hidden="false" customHeight="false" outlineLevel="0" collapsed="false">
      <c r="O59" s="12"/>
    </row>
  </sheetData>
  <mergeCells count="2">
    <mergeCell ref="A3:J3"/>
    <mergeCell ref="A4:J4"/>
  </mergeCells>
  <printOptions headings="false" gridLines="false" gridLinesSet="true" horizontalCentered="false" verticalCentered="false"/>
  <pageMargins left="0.551388888888889" right="0.551388888888889" top="0.7875" bottom="0.984027777777778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2:13:03Z</dcterms:created>
  <dc:creator>alj</dc:creator>
  <dc:description/>
  <dc:language>en-US</dc:language>
  <cp:lastModifiedBy>finat-duclos_v</cp:lastModifiedBy>
  <cp:lastPrinted>2005-11-18T10:18:44Z</cp:lastPrinted>
  <dcterms:modified xsi:type="dcterms:W3CDTF">2008-06-13T13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6656789</vt:r8>
  </property>
  <property fmtid="{D5CDD505-2E9C-101B-9397-08002B2CF9AE}" pid="3" name="_AuthorEmail">
    <vt:lpwstr>Katia.SARRAZIN@oecd.org</vt:lpwstr>
  </property>
  <property fmtid="{D5CDD505-2E9C-101B-9397-08002B2CF9AE}" pid="4" name="_AuthorEmailDisplayName">
    <vt:lpwstr>SARRAZIN Katia, STD/STES</vt:lpwstr>
  </property>
  <property fmtid="{D5CDD505-2E9C-101B-9397-08002B2CF9AE}" pid="5" name="_EmailSubject">
    <vt:lpwstr>Tables and graphs mis à jour - Defense, Culture</vt:lpwstr>
  </property>
  <property fmtid="{D5CDD505-2E9C-101B-9397-08002B2CF9AE}" pid="6" name="_PreviousAdHocReviewCycleID">
    <vt:r8>1653539354</vt:r8>
  </property>
  <property fmtid="{D5CDD505-2E9C-101B-9397-08002B2CF9AE}" pid="7" name="_ReviewingToolsShownOnce">
    <vt:lpwstr/>
  </property>
</Properties>
</file>