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 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Panorama des statistiques de l'OCDE 2008 : Économie, environnement et société - ISBN 92-64-04055-2 - © OCDE 2008</t>
  </si>
  <si>
    <t xml:space="preserve">Finances publiques - Déficits et dette publics - Dette publique</t>
  </si>
  <si>
    <t xml:space="preserve">Engagements financiers bruts des administrations publiques</t>
  </si>
  <si>
    <t xml:space="preserve">En pourcentage du PIB</t>
  </si>
  <si>
    <t xml:space="preserve">Luxembourg</t>
  </si>
  <si>
    <t xml:space="preserve">Australie</t>
  </si>
  <si>
    <t xml:space="preserve">Nouvelle-Zélande</t>
  </si>
  <si>
    <t xml:space="preserve">Corée</t>
  </si>
  <si>
    <t xml:space="preserve">Islande</t>
  </si>
  <si>
    <t xml:space="preserve">République slovaque</t>
  </si>
  <si>
    <t xml:space="preserve">Danemark</t>
  </si>
  <si>
    <t xml:space="preserve">Finlande</t>
  </si>
  <si>
    <t xml:space="preserve">Royaume-Uni</t>
  </si>
  <si>
    <t xml:space="preserve">Espagne</t>
  </si>
  <si>
    <t xml:space="preserve">Pologne</t>
  </si>
  <si>
    <t xml:space="preserve">Suède</t>
  </si>
  <si>
    <t xml:space="preserve">Pays-Bas</t>
  </si>
  <si>
    <t xml:space="preserve">Suisse</t>
  </si>
  <si>
    <t xml:space="preserve">Norvège</t>
  </si>
  <si>
    <t xml:space="preserve">États-Unis</t>
  </si>
  <si>
    <t xml:space="preserve">Autriche</t>
  </si>
  <si>
    <t xml:space="preserve">Canada</t>
  </si>
  <si>
    <t xml:space="preserve">Allemagne</t>
  </si>
  <si>
    <t xml:space="preserve">France</t>
  </si>
  <si>
    <t xml:space="preserve">Portugal</t>
  </si>
  <si>
    <t xml:space="preserve">Hongrie</t>
  </si>
  <si>
    <t xml:space="preserve">Zone euro</t>
  </si>
  <si>
    <t xml:space="preserve">Total OCDE</t>
  </si>
  <si>
    <t xml:space="preserve">Belgique</t>
  </si>
  <si>
    <t xml:space="preserve">Grèce</t>
  </si>
  <si>
    <t xml:space="preserve">Italie</t>
  </si>
  <si>
    <t xml:space="preserve">Jap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5.8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111800547822671"/>
          <c:y val="0.075050280512332"/>
          <c:w val="0.999888199452177"/>
          <c:h val="0.924949719487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rt 2008'!$M$3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Pt>
            <c:idx val="23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2008'!$L$4:$L$31</c:f>
              <c:strCache>
                <c:ptCount val="28"/>
                <c:pt idx="0">
                  <c:v>Luxembourg</c:v>
                </c:pt>
                <c:pt idx="1">
                  <c:v>Australie</c:v>
                </c:pt>
                <c:pt idx="2">
                  <c:v>Nouvelle-Zélande</c:v>
                </c:pt>
                <c:pt idx="3">
                  <c:v>Corée</c:v>
                </c:pt>
                <c:pt idx="4">
                  <c:v>Islande</c:v>
                </c:pt>
                <c:pt idx="5">
                  <c:v>République slovaque</c:v>
                </c:pt>
                <c:pt idx="6">
                  <c:v>Danemark</c:v>
                </c:pt>
                <c:pt idx="7">
                  <c:v>Finlande</c:v>
                </c:pt>
                <c:pt idx="8">
                  <c:v>Royaume-Uni</c:v>
                </c:pt>
                <c:pt idx="9">
                  <c:v>Espagne</c:v>
                </c:pt>
                <c:pt idx="10">
                  <c:v>Pologne</c:v>
                </c:pt>
                <c:pt idx="11">
                  <c:v>Suède</c:v>
                </c:pt>
                <c:pt idx="12">
                  <c:v>Pays-Bas</c:v>
                </c:pt>
                <c:pt idx="13">
                  <c:v>Suisse</c:v>
                </c:pt>
                <c:pt idx="14">
                  <c:v>Norvège</c:v>
                </c:pt>
                <c:pt idx="15">
                  <c:v>États-Unis</c:v>
                </c:pt>
                <c:pt idx="16">
                  <c:v>Autriche</c:v>
                </c:pt>
                <c:pt idx="17">
                  <c:v>Canada</c:v>
                </c:pt>
                <c:pt idx="18">
                  <c:v>Allemagne</c:v>
                </c:pt>
                <c:pt idx="19">
                  <c:v>France</c:v>
                </c:pt>
                <c:pt idx="20">
                  <c:v>Portugal</c:v>
                </c:pt>
                <c:pt idx="21">
                  <c:v>Hongrie</c:v>
                </c:pt>
                <c:pt idx="22">
                  <c:v>Zone euro</c:v>
                </c:pt>
                <c:pt idx="23">
                  <c:v>Total OCDE</c:v>
                </c:pt>
                <c:pt idx="24">
                  <c:v>Belgique</c:v>
                </c:pt>
                <c:pt idx="25">
                  <c:v>Grèce</c:v>
                </c:pt>
                <c:pt idx="26">
                  <c:v>Italie</c:v>
                </c:pt>
                <c:pt idx="27">
                  <c:v>Japon</c:v>
                </c:pt>
              </c:strCache>
            </c:strRef>
          </c:cat>
          <c:val>
            <c:numRef>
              <c:f>'Chart 2008'!$M$4:$M$31</c:f>
              <c:numCache>
                <c:formatCode>General</c:formatCode>
                <c:ptCount val="28"/>
                <c:pt idx="0">
                  <c:v>10.0535995429546</c:v>
                </c:pt>
                <c:pt idx="1">
                  <c:v>39.1038528476265</c:v>
                </c:pt>
                <c:pt idx="2">
                  <c:v>44.8990272133974</c:v>
                </c:pt>
                <c:pt idx="3">
                  <c:v>5.86214538056926</c:v>
                </c:pt>
                <c:pt idx="4">
                  <c:v>56.2957594363713</c:v>
                </c:pt>
                <c:pt idx="5">
                  <c:v>37.2433001648251</c:v>
                </c:pt>
                <c:pt idx="6">
                  <c:v>76.5556260980712</c:v>
                </c:pt>
                <c:pt idx="7">
                  <c:v>66.1991867867989</c:v>
                </c:pt>
                <c:pt idx="8">
                  <c:v>51.9743011165228</c:v>
                </c:pt>
                <c:pt idx="9">
                  <c:v>75.6166168975742</c:v>
                </c:pt>
                <c:pt idx="10">
                  <c:v>51.4102497941699</c:v>
                </c:pt>
                <c:pt idx="11">
                  <c:v>85.4895161277098</c:v>
                </c:pt>
                <c:pt idx="12">
                  <c:v>88.0708667573611</c:v>
                </c:pt>
                <c:pt idx="13">
                  <c:v>50.0864329831487</c:v>
                </c:pt>
                <c:pt idx="14">
                  <c:v>36.4821997136465</c:v>
                </c:pt>
                <c:pt idx="15">
                  <c:v>69.9950427443367</c:v>
                </c:pt>
                <c:pt idx="16">
                  <c:v>69.6426550265199</c:v>
                </c:pt>
                <c:pt idx="17">
                  <c:v>101.719275772407</c:v>
                </c:pt>
                <c:pt idx="18">
                  <c:v>58.8963948365237</c:v>
                </c:pt>
                <c:pt idx="19">
                  <c:v>66.3449513510862</c:v>
                </c:pt>
                <c:pt idx="20">
                  <c:v>68.4436938653974</c:v>
                </c:pt>
                <c:pt idx="21">
                  <c:v>76.1386790845417</c:v>
                </c:pt>
                <c:pt idx="22">
                  <c:v>77.3631977499874</c:v>
                </c:pt>
                <c:pt idx="23">
                  <c:v>72.1846203620799</c:v>
                </c:pt>
                <c:pt idx="24">
                  <c:v>133.150094811158</c:v>
                </c:pt>
                <c:pt idx="25">
                  <c:v>103.147414423555</c:v>
                </c:pt>
                <c:pt idx="26">
                  <c:v>128.569959989162</c:v>
                </c:pt>
                <c:pt idx="27">
                  <c:v>94.9776693420621</c:v>
                </c:pt>
              </c:numCache>
            </c:numRef>
          </c:val>
        </c:ser>
        <c:ser>
          <c:idx val="1"/>
          <c:order val="1"/>
          <c:tx>
            <c:strRef>
              <c:f>'Chart 2008'!$N$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Pt>
            <c:idx val="2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2008'!$L$4:$L$31</c:f>
              <c:strCache>
                <c:ptCount val="28"/>
                <c:pt idx="0">
                  <c:v>Luxembourg</c:v>
                </c:pt>
                <c:pt idx="1">
                  <c:v>Australie</c:v>
                </c:pt>
                <c:pt idx="2">
                  <c:v>Nouvelle-Zélande</c:v>
                </c:pt>
                <c:pt idx="3">
                  <c:v>Corée</c:v>
                </c:pt>
                <c:pt idx="4">
                  <c:v>Islande</c:v>
                </c:pt>
                <c:pt idx="5">
                  <c:v>République slovaque</c:v>
                </c:pt>
                <c:pt idx="6">
                  <c:v>Danemark</c:v>
                </c:pt>
                <c:pt idx="7">
                  <c:v>Finlande</c:v>
                </c:pt>
                <c:pt idx="8">
                  <c:v>Royaume-Uni</c:v>
                </c:pt>
                <c:pt idx="9">
                  <c:v>Espagne</c:v>
                </c:pt>
                <c:pt idx="10">
                  <c:v>Pologne</c:v>
                </c:pt>
                <c:pt idx="11">
                  <c:v>Suède</c:v>
                </c:pt>
                <c:pt idx="12">
                  <c:v>Pays-Bas</c:v>
                </c:pt>
                <c:pt idx="13">
                  <c:v>Suisse</c:v>
                </c:pt>
                <c:pt idx="14">
                  <c:v>Norvège</c:v>
                </c:pt>
                <c:pt idx="15">
                  <c:v>États-Unis</c:v>
                </c:pt>
                <c:pt idx="16">
                  <c:v>Autriche</c:v>
                </c:pt>
                <c:pt idx="17">
                  <c:v>Canada</c:v>
                </c:pt>
                <c:pt idx="18">
                  <c:v>Allemagne</c:v>
                </c:pt>
                <c:pt idx="19">
                  <c:v>France</c:v>
                </c:pt>
                <c:pt idx="20">
                  <c:v>Portugal</c:v>
                </c:pt>
                <c:pt idx="21">
                  <c:v>Hongrie</c:v>
                </c:pt>
                <c:pt idx="22">
                  <c:v>Zone euro</c:v>
                </c:pt>
                <c:pt idx="23">
                  <c:v>Total OCDE</c:v>
                </c:pt>
                <c:pt idx="24">
                  <c:v>Belgique</c:v>
                </c:pt>
                <c:pt idx="25">
                  <c:v>Grèce</c:v>
                </c:pt>
                <c:pt idx="26">
                  <c:v>Italie</c:v>
                </c:pt>
                <c:pt idx="27">
                  <c:v>Japon</c:v>
                </c:pt>
              </c:strCache>
            </c:strRef>
          </c:cat>
          <c:val>
            <c:numRef>
              <c:f>'Chart 2008'!$N$4:$N$31</c:f>
              <c:numCache>
                <c:formatCode>General</c:formatCode>
                <c:ptCount val="28"/>
                <c:pt idx="0">
                  <c:v>10.7674745923594</c:v>
                </c:pt>
                <c:pt idx="1">
                  <c:v>16.0676863376309</c:v>
                </c:pt>
                <c:pt idx="2">
                  <c:v>27.2203119090526</c:v>
                </c:pt>
                <c:pt idx="3">
                  <c:v>27.6524858028263</c:v>
                </c:pt>
                <c:pt idx="4">
                  <c:v>30.2746502485888</c:v>
                </c:pt>
                <c:pt idx="5">
                  <c:v>35.1511951318125</c:v>
                </c:pt>
                <c:pt idx="6">
                  <c:v>35.9596275015312</c:v>
                </c:pt>
                <c:pt idx="7">
                  <c:v>44.8675674707</c:v>
                </c:pt>
                <c:pt idx="8">
                  <c:v>46.553535794223</c:v>
                </c:pt>
                <c:pt idx="9">
                  <c:v>46.7201224522251</c:v>
                </c:pt>
                <c:pt idx="10">
                  <c:v>53.6185486193117</c:v>
                </c:pt>
                <c:pt idx="11">
                  <c:v>53.8908150660405</c:v>
                </c:pt>
                <c:pt idx="12">
                  <c:v>54.7216670035409</c:v>
                </c:pt>
                <c:pt idx="13">
                  <c:v>56.0232790328914</c:v>
                </c:pt>
                <c:pt idx="14">
                  <c:v>59.6263181621718</c:v>
                </c:pt>
                <c:pt idx="15">
                  <c:v>61.9474758804672</c:v>
                </c:pt>
                <c:pt idx="16">
                  <c:v>65.4737554136775</c:v>
                </c:pt>
                <c:pt idx="17">
                  <c:v>68.0969248077157</c:v>
                </c:pt>
                <c:pt idx="18">
                  <c:v>69.2647033504356</c:v>
                </c:pt>
                <c:pt idx="19">
                  <c:v>70.9341409454462</c:v>
                </c:pt>
                <c:pt idx="20">
                  <c:v>71.5543047138839</c:v>
                </c:pt>
                <c:pt idx="21">
                  <c:v>72.0788913522326</c:v>
                </c:pt>
                <c:pt idx="22">
                  <c:v>74.7809964870473</c:v>
                </c:pt>
                <c:pt idx="23">
                  <c:v>77.1197860675823</c:v>
                </c:pt>
                <c:pt idx="24">
                  <c:v>90.0570617529051</c:v>
                </c:pt>
                <c:pt idx="25">
                  <c:v>105.956959599972</c:v>
                </c:pt>
                <c:pt idx="26">
                  <c:v>118.680197345876</c:v>
                </c:pt>
                <c:pt idx="27">
                  <c:v>179.729477584767</c:v>
                </c:pt>
              </c:numCache>
            </c:numRef>
          </c:val>
        </c:ser>
        <c:gapWidth val="150"/>
        <c:overlap val="0"/>
        <c:axId val="86214629"/>
        <c:axId val="35341348"/>
      </c:barChart>
      <c:catAx>
        <c:axId val="862146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348"/>
        <c:crossesAt val="0"/>
        <c:auto val="1"/>
        <c:lblAlgn val="ctr"/>
        <c:lblOffset val="100"/>
        <c:noMultiLvlLbl val="0"/>
      </c:catAx>
      <c:valAx>
        <c:axId val="35341348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6564928168148"/>
          <c:y val="0.0345083095162485"/>
          <c:w val="0.899267706411762"/>
          <c:h val="0.0597014925373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43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true" outlineLevel="0" collapsed="false">
      <c r="A1" s="2" t="s">
        <v>0</v>
      </c>
      <c r="L1" s="3"/>
      <c r="M1" s="4"/>
      <c r="N1" s="5"/>
    </row>
    <row r="2" s="2" customFormat="true" ht="12.75" hidden="false" customHeight="true" outlineLevel="0" collapsed="false">
      <c r="A2" s="2" t="s">
        <v>1</v>
      </c>
      <c r="L2" s="5"/>
      <c r="M2" s="5"/>
      <c r="N2" s="5"/>
    </row>
    <row r="3" s="2" customFormat="tru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7"/>
      <c r="M3" s="2" t="n">
        <v>1996</v>
      </c>
      <c r="N3" s="2" t="n">
        <v>2006</v>
      </c>
    </row>
    <row r="4" s="2" customFormat="tru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L4" s="2" t="s">
        <v>4</v>
      </c>
      <c r="M4" s="9" t="n">
        <v>10.0535995429546</v>
      </c>
      <c r="N4" s="9" t="n">
        <v>10.7674745923594</v>
      </c>
    </row>
    <row r="5" s="2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L5" s="2" t="s">
        <v>5</v>
      </c>
      <c r="M5" s="9" t="n">
        <v>39.1038528476265</v>
      </c>
      <c r="N5" s="9" t="n">
        <v>16.0676863376309</v>
      </c>
    </row>
    <row r="6" s="2" customFormat="true" ht="12.75" hidden="false" customHeight="true" outlineLevel="0" collapsed="false">
      <c r="L6" s="2" t="s">
        <v>6</v>
      </c>
      <c r="M6" s="9" t="n">
        <v>44.8990272133974</v>
      </c>
      <c r="N6" s="9" t="n">
        <v>27.2203119090526</v>
      </c>
    </row>
    <row r="7" s="2" customFormat="true" ht="12.75" hidden="false" customHeight="true" outlineLevel="0" collapsed="false">
      <c r="L7" s="2" t="s">
        <v>7</v>
      </c>
      <c r="M7" s="9" t="n">
        <v>5.86214538056926</v>
      </c>
      <c r="N7" s="9" t="n">
        <v>27.6524858028263</v>
      </c>
    </row>
    <row r="8" s="2" customFormat="true" ht="12.75" hidden="false" customHeight="true" outlineLevel="0" collapsed="false">
      <c r="L8" s="2" t="s">
        <v>8</v>
      </c>
      <c r="M8" s="9" t="n">
        <v>56.2957594363713</v>
      </c>
      <c r="N8" s="9" t="n">
        <v>30.2746502485888</v>
      </c>
    </row>
    <row r="9" s="2" customFormat="true" ht="12.75" hidden="false" customHeight="true" outlineLevel="0" collapsed="false">
      <c r="L9" s="2" t="s">
        <v>9</v>
      </c>
      <c r="M9" s="9" t="n">
        <v>37.2433001648251</v>
      </c>
      <c r="N9" s="9" t="n">
        <v>35.1511951318125</v>
      </c>
    </row>
    <row r="10" s="2" customFormat="true" ht="12.75" hidden="false" customHeight="true" outlineLevel="0" collapsed="false">
      <c r="L10" s="2" t="s">
        <v>10</v>
      </c>
      <c r="M10" s="9" t="n">
        <v>76.5556260980712</v>
      </c>
      <c r="N10" s="9" t="n">
        <v>35.9596275015312</v>
      </c>
    </row>
    <row r="11" s="2" customFormat="true" ht="12.75" hidden="false" customHeight="true" outlineLevel="0" collapsed="false">
      <c r="L11" s="2" t="s">
        <v>11</v>
      </c>
      <c r="M11" s="9" t="n">
        <v>66.1991867867989</v>
      </c>
      <c r="N11" s="9" t="n">
        <v>44.8675674707</v>
      </c>
    </row>
    <row r="12" s="2" customFormat="true" ht="12.75" hidden="false" customHeight="true" outlineLevel="0" collapsed="false">
      <c r="L12" s="2" t="s">
        <v>12</v>
      </c>
      <c r="M12" s="9" t="n">
        <v>51.9743011165228</v>
      </c>
      <c r="N12" s="9" t="n">
        <v>46.553535794223</v>
      </c>
    </row>
    <row r="13" s="2" customFormat="true" ht="12.75" hidden="false" customHeight="true" outlineLevel="0" collapsed="false">
      <c r="L13" s="2" t="s">
        <v>13</v>
      </c>
      <c r="M13" s="9" t="n">
        <v>75.6166168975742</v>
      </c>
      <c r="N13" s="9" t="n">
        <v>46.7201224522251</v>
      </c>
    </row>
    <row r="14" s="2" customFormat="true" ht="12.75" hidden="false" customHeight="true" outlineLevel="0" collapsed="false">
      <c r="L14" s="2" t="s">
        <v>14</v>
      </c>
      <c r="M14" s="9" t="n">
        <v>51.4102497941699</v>
      </c>
      <c r="N14" s="9" t="n">
        <v>53.6185486193117</v>
      </c>
    </row>
    <row r="15" s="2" customFormat="true" ht="12.75" hidden="false" customHeight="true" outlineLevel="0" collapsed="false">
      <c r="L15" s="2" t="s">
        <v>15</v>
      </c>
      <c r="M15" s="9" t="n">
        <v>85.4895161277098</v>
      </c>
      <c r="N15" s="9" t="n">
        <v>53.8908150660405</v>
      </c>
    </row>
    <row r="16" s="2" customFormat="true" ht="12.75" hidden="false" customHeight="true" outlineLevel="0" collapsed="false">
      <c r="L16" s="2" t="s">
        <v>16</v>
      </c>
      <c r="M16" s="9" t="n">
        <v>88.0708667573611</v>
      </c>
      <c r="N16" s="9" t="n">
        <v>54.7216670035409</v>
      </c>
    </row>
    <row r="17" s="2" customFormat="true" ht="12.75" hidden="false" customHeight="true" outlineLevel="0" collapsed="false">
      <c r="L17" s="2" t="s">
        <v>17</v>
      </c>
      <c r="M17" s="9" t="n">
        <v>50.0864329831487</v>
      </c>
      <c r="N17" s="9" t="n">
        <v>56.0232790328914</v>
      </c>
    </row>
    <row r="18" s="2" customFormat="true" ht="12.75" hidden="false" customHeight="true" outlineLevel="0" collapsed="false">
      <c r="L18" s="2" t="s">
        <v>18</v>
      </c>
      <c r="M18" s="9" t="n">
        <v>36.4821997136465</v>
      </c>
      <c r="N18" s="9" t="n">
        <v>59.6263181621718</v>
      </c>
    </row>
    <row r="19" s="2" customFormat="true" ht="12.75" hidden="false" customHeight="true" outlineLevel="0" collapsed="false">
      <c r="L19" s="2" t="s">
        <v>19</v>
      </c>
      <c r="M19" s="9" t="n">
        <v>69.9950427443367</v>
      </c>
      <c r="N19" s="9" t="n">
        <v>61.9474758804672</v>
      </c>
    </row>
    <row r="20" s="2" customFormat="true" ht="12.75" hidden="false" customHeight="true" outlineLevel="0" collapsed="false">
      <c r="L20" s="2" t="s">
        <v>20</v>
      </c>
      <c r="M20" s="9" t="n">
        <v>69.6426550265199</v>
      </c>
      <c r="N20" s="9" t="n">
        <v>65.4737554136775</v>
      </c>
    </row>
    <row r="21" s="2" customFormat="true" ht="12.75" hidden="false" customHeight="true" outlineLevel="0" collapsed="false">
      <c r="L21" s="2" t="s">
        <v>21</v>
      </c>
      <c r="M21" s="9" t="n">
        <v>101.719275772407</v>
      </c>
      <c r="N21" s="9" t="n">
        <v>68.0969248077157</v>
      </c>
    </row>
    <row r="22" s="2" customFormat="true" ht="12.75" hidden="false" customHeight="true" outlineLevel="0" collapsed="false">
      <c r="L22" s="2" t="s">
        <v>22</v>
      </c>
      <c r="M22" s="9" t="n">
        <v>58.8963948365237</v>
      </c>
      <c r="N22" s="9" t="n">
        <v>69.2647033504356</v>
      </c>
    </row>
    <row r="23" s="2" customFormat="true" ht="12.75" hidden="false" customHeight="true" outlineLevel="0" collapsed="false">
      <c r="L23" s="2" t="s">
        <v>23</v>
      </c>
      <c r="M23" s="9" t="n">
        <v>66.3449513510862</v>
      </c>
      <c r="N23" s="9" t="n">
        <v>70.9341409454462</v>
      </c>
    </row>
    <row r="24" s="2" customFormat="true" ht="12.75" hidden="false" customHeight="true" outlineLevel="0" collapsed="false">
      <c r="L24" s="2" t="s">
        <v>24</v>
      </c>
      <c r="M24" s="9" t="n">
        <v>68.4436938653974</v>
      </c>
      <c r="N24" s="9" t="n">
        <v>71.5543047138839</v>
      </c>
    </row>
    <row r="25" s="2" customFormat="true" ht="12.75" hidden="false" customHeight="true" outlineLevel="0" collapsed="false">
      <c r="L25" s="2" t="s">
        <v>25</v>
      </c>
      <c r="M25" s="9" t="n">
        <v>76.1386790845417</v>
      </c>
      <c r="N25" s="9" t="n">
        <v>72.0788913522326</v>
      </c>
    </row>
    <row r="26" s="2" customFormat="true" ht="12.75" hidden="false" customHeight="true" outlineLevel="0" collapsed="false">
      <c r="L26" s="2" t="s">
        <v>26</v>
      </c>
      <c r="M26" s="9" t="n">
        <v>77.3631977499874</v>
      </c>
      <c r="N26" s="9" t="n">
        <v>74.7809964870473</v>
      </c>
    </row>
    <row r="27" s="2" customFormat="true" ht="12.75" hidden="false" customHeight="true" outlineLevel="0" collapsed="false">
      <c r="L27" s="2" t="s">
        <v>27</v>
      </c>
      <c r="M27" s="9" t="n">
        <v>72.1846203620799</v>
      </c>
      <c r="N27" s="9" t="n">
        <v>77.1197860675823</v>
      </c>
    </row>
    <row r="28" s="2" customFormat="true" ht="12.75" hidden="false" customHeight="true" outlineLevel="0" collapsed="false">
      <c r="L28" s="2" t="s">
        <v>28</v>
      </c>
      <c r="M28" s="9" t="n">
        <v>133.150094811158</v>
      </c>
      <c r="N28" s="9" t="n">
        <v>90.0570617529051</v>
      </c>
    </row>
    <row r="29" s="2" customFormat="true" ht="12.75" hidden="false" customHeight="true" outlineLevel="0" collapsed="false">
      <c r="L29" s="2" t="s">
        <v>29</v>
      </c>
      <c r="M29" s="9" t="n">
        <v>103.147414423555</v>
      </c>
      <c r="N29" s="9" t="n">
        <v>105.956959599972</v>
      </c>
    </row>
    <row r="30" s="2" customFormat="true" ht="12.75" hidden="false" customHeight="true" outlineLevel="0" collapsed="false">
      <c r="L30" s="2" t="s">
        <v>30</v>
      </c>
      <c r="M30" s="9" t="n">
        <v>128.569959989162</v>
      </c>
      <c r="N30" s="9" t="n">
        <v>118.680197345876</v>
      </c>
    </row>
    <row r="31" s="2" customFormat="true" ht="12.75" hidden="false" customHeight="true" outlineLevel="0" collapsed="false">
      <c r="L31" s="2" t="s">
        <v>31</v>
      </c>
      <c r="M31" s="9" t="n">
        <v>94.9776693420621</v>
      </c>
      <c r="N31" s="9" t="n">
        <v>179.729477584767</v>
      </c>
    </row>
    <row r="32" s="2" customFormat="true" ht="12.75" hidden="false" customHeight="true" outlineLevel="0" collapsed="false"/>
    <row r="33" s="2" customFormat="true" ht="12.75" hidden="false" customHeight="true" outlineLevel="0" collapsed="false"/>
    <row r="34" s="2" customFormat="true" ht="12.75" hidden="false" customHeight="true" outlineLevel="0" collapsed="false"/>
    <row r="35" s="2" customFormat="true" ht="12.75" hidden="false" customHeight="true" outlineLevel="0" collapsed="false"/>
    <row r="36" s="2" customFormat="true" ht="12.75" hidden="false" customHeight="true" outlineLevel="0" collapsed="false"/>
    <row r="37" s="2" customFormat="true" ht="12.75" hidden="false" customHeight="true" outlineLevel="0" collapsed="false"/>
    <row r="38" s="2" customFormat="true" ht="12.75" hidden="false" customHeight="true" outlineLevel="0" collapsed="false"/>
    <row r="39" s="2" customFormat="true" ht="12.75" hidden="false" customHeight="true" outlineLevel="0" collapsed="false"/>
    <row r="40" s="2" customFormat="true" ht="12.75" hidden="false" customHeight="true" outlineLevel="0" collapsed="false"/>
    <row r="41" s="2" customFormat="true" ht="12.75" hidden="false" customHeight="true" outlineLevel="0" collapsed="false"/>
    <row r="42" s="2" customFormat="true" ht="12.75" hidden="false" customHeight="true" outlineLevel="0" collapsed="false"/>
    <row r="43" s="2" customFormat="true" ht="12.75" hidden="false" customHeight="true" outlineLevel="0" collapsed="false"/>
    <row r="44" s="2" customFormat="true" ht="12.75" hidden="false" customHeight="true" outlineLevel="0" collapsed="false"/>
    <row r="45" s="2" customFormat="true" ht="12.75" hidden="false" customHeight="true" outlineLevel="0" collapsed="false"/>
    <row r="46" s="2" customFormat="true" ht="12.75" hidden="false" customHeight="true" outlineLevel="0" collapsed="false"/>
    <row r="47" s="2" customFormat="true" ht="12.75" hidden="false" customHeight="true" outlineLevel="0" collapsed="false"/>
    <row r="48" s="2" customFormat="true" ht="12.75" hidden="false" customHeight="true" outlineLevel="0" collapsed="false"/>
    <row r="49" s="2" customFormat="true" ht="12.75" hidden="false" customHeight="true" outlineLevel="0" collapsed="false"/>
    <row r="50" s="2" customFormat="true" ht="12.75" hidden="false" customHeight="true" outlineLevel="0" collapsed="false"/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15:30:12Z</dcterms:created>
  <dc:creator>alj</dc:creator>
  <dc:description/>
  <dc:language>en-US</dc:language>
  <cp:lastModifiedBy>finat-duclos_v</cp:lastModifiedBy>
  <cp:lastPrinted>2007-11-30T11:02:47Z</cp:lastPrinted>
  <dcterms:modified xsi:type="dcterms:W3CDTF">2008-06-13T13:09:12Z</dcterms:modified>
  <cp:revision>0</cp:revision>
  <dc:subject/>
  <dc:title/>
</cp:coreProperties>
</file>