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Panorama des statistiques de l'OCDE 2008 : Économie, environnement et société - ISBN 92-64-04055-2 - © OCDE 2008</t>
  </si>
  <si>
    <t xml:space="preserve">Éducation - Dépenses d'éducation - Dépenses publiques et privées d'éducation</t>
  </si>
  <si>
    <t xml:space="preserve">Total </t>
  </si>
  <si>
    <t xml:space="preserve">Dépenses totales au titre des établissements d'enseignement pour tous les niveaux d'éducation</t>
  </si>
  <si>
    <t xml:space="preserve">note</t>
  </si>
  <si>
    <t xml:space="preserve">En pourcentage du PIB</t>
  </si>
  <si>
    <t xml:space="preserve">Grèce</t>
  </si>
  <si>
    <t xml:space="preserve">Fédération de Russie</t>
  </si>
  <si>
    <t xml:space="preserve">..</t>
  </si>
  <si>
    <t xml:space="preserve">Dépenses publiques uniquement.</t>
  </si>
  <si>
    <t xml:space="preserve">Brésil</t>
  </si>
  <si>
    <t xml:space="preserve">Turquie</t>
  </si>
  <si>
    <t xml:space="preserve">Irlande</t>
  </si>
  <si>
    <t xml:space="preserve">Espagne</t>
  </si>
  <si>
    <t xml:space="preserve">Japon</t>
  </si>
  <si>
    <t xml:space="preserve">République slovaque</t>
  </si>
  <si>
    <t xml:space="preserve">République tchèque</t>
  </si>
  <si>
    <t xml:space="preserve">Italie</t>
  </si>
  <si>
    <t xml:space="preserve">Pays-Bas</t>
  </si>
  <si>
    <t xml:space="preserve">Allemagne</t>
  </si>
  <si>
    <t xml:space="preserve">Portugal</t>
  </si>
  <si>
    <t xml:space="preserve">Autriche</t>
  </si>
  <si>
    <t xml:space="preserve">Hongrie</t>
  </si>
  <si>
    <t xml:space="preserve">Suisse</t>
  </si>
  <si>
    <t xml:space="preserve">Australie</t>
  </si>
  <si>
    <t xml:space="preserve">Royaume-Uni</t>
  </si>
  <si>
    <t xml:space="preserve">Pologne</t>
  </si>
  <si>
    <t xml:space="preserve">Finlande</t>
  </si>
  <si>
    <t xml:space="preserve">Belgique</t>
  </si>
  <si>
    <t xml:space="preserve">France</t>
  </si>
  <si>
    <t xml:space="preserve">Total OCDE</t>
  </si>
  <si>
    <t xml:space="preserve">Norvège</t>
  </si>
  <si>
    <t xml:space="preserve">Mexique</t>
  </si>
  <si>
    <t xml:space="preserve">Suède</t>
  </si>
  <si>
    <t xml:space="preserve">Nouvelle-Zélande</t>
  </si>
  <si>
    <t xml:space="preserve">Danemark</t>
  </si>
  <si>
    <t xml:space="preserve">Corée</t>
  </si>
  <si>
    <t xml:space="preserve">m</t>
  </si>
  <si>
    <t xml:space="preserve">États-Unis</t>
  </si>
  <si>
    <t xml:space="preserve">Is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=0]0.0&quot;  &quot;;[&lt;0.005]&quot; n.   &quot;;0.0&quot;   &quot;;@&quot;   &quot;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b 2" xfId="20"/>
    <cellStyle name="Normal_C1.1a 2" xfId="21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3534574319417"/>
          <c:y val="0.0642105263157895"/>
          <c:w val="0.990664654256806"/>
          <c:h val="0.914736842105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2008!$M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34</c:f>
              <c:strCache>
                <c:ptCount val="31"/>
                <c:pt idx="0">
                  <c:v>Grèce</c:v>
                </c:pt>
                <c:pt idx="1">
                  <c:v>Fédération de Russie</c:v>
                </c:pt>
                <c:pt idx="2">
                  <c:v>Brésil</c:v>
                </c:pt>
                <c:pt idx="3">
                  <c:v>Turquie</c:v>
                </c:pt>
                <c:pt idx="4">
                  <c:v>Irlande</c:v>
                </c:pt>
                <c:pt idx="5">
                  <c:v>Espagne</c:v>
                </c:pt>
                <c:pt idx="6">
                  <c:v>Japon</c:v>
                </c:pt>
                <c:pt idx="7">
                  <c:v>République slovaque</c:v>
                </c:pt>
                <c:pt idx="8">
                  <c:v>République tchèque</c:v>
                </c:pt>
                <c:pt idx="9">
                  <c:v>Italie</c:v>
                </c:pt>
                <c:pt idx="10">
                  <c:v>Pays-Bas</c:v>
                </c:pt>
                <c:pt idx="11">
                  <c:v>Allemagne</c:v>
                </c:pt>
                <c:pt idx="12">
                  <c:v>Portugal</c:v>
                </c:pt>
                <c:pt idx="13">
                  <c:v>Autriche</c:v>
                </c:pt>
                <c:pt idx="14">
                  <c:v>Hongrie</c:v>
                </c:pt>
                <c:pt idx="15">
                  <c:v>Suisse</c:v>
                </c:pt>
                <c:pt idx="16">
                  <c:v>Australie</c:v>
                </c:pt>
                <c:pt idx="17">
                  <c:v>Royaume-Uni</c:v>
                </c:pt>
                <c:pt idx="18">
                  <c:v>Pologne</c:v>
                </c:pt>
                <c:pt idx="19">
                  <c:v>Finlande</c:v>
                </c:pt>
                <c:pt idx="20">
                  <c:v>Belgique</c:v>
                </c:pt>
                <c:pt idx="21">
                  <c:v>France</c:v>
                </c:pt>
                <c:pt idx="22">
                  <c:v>Total OCDE</c:v>
                </c:pt>
                <c:pt idx="23">
                  <c:v>Norvège</c:v>
                </c:pt>
                <c:pt idx="24">
                  <c:v>Mexique</c:v>
                </c:pt>
                <c:pt idx="25">
                  <c:v>Suède</c:v>
                </c:pt>
                <c:pt idx="26">
                  <c:v>Nouvelle-Zélande</c:v>
                </c:pt>
                <c:pt idx="27">
                  <c:v>Danemark</c:v>
                </c:pt>
                <c:pt idx="28">
                  <c:v>Corée</c:v>
                </c:pt>
                <c:pt idx="29">
                  <c:v>États-Unis</c:v>
                </c:pt>
                <c:pt idx="30">
                  <c:v>Islande</c:v>
                </c:pt>
              </c:strCache>
            </c:strRef>
          </c:cat>
          <c:val>
            <c:numRef>
              <c:f>Chart2008!$M$4:$M$34</c:f>
              <c:numCache>
                <c:formatCode>General</c:formatCode>
                <c:ptCount val="31"/>
                <c:pt idx="0">
                  <c:v>2.31</c:v>
                </c:pt>
                <c:pt idx="2">
                  <c:v>3.82</c:v>
                </c:pt>
                <c:pt idx="3">
                  <c:v>2.35007865498583</c:v>
                </c:pt>
                <c:pt idx="4">
                  <c:v>5.21339711596795</c:v>
                </c:pt>
                <c:pt idx="5">
                  <c:v>5.28085457899621</c:v>
                </c:pt>
                <c:pt idx="6">
                  <c:v>4.71886943363717</c:v>
                </c:pt>
                <c:pt idx="7">
                  <c:v>4.62415514933832</c:v>
                </c:pt>
                <c:pt idx="8">
                  <c:v>5.07139340562228</c:v>
                </c:pt>
                <c:pt idx="10">
                  <c:v>4.81703694183011</c:v>
                </c:pt>
                <c:pt idx="11">
                  <c:v>5.4</c:v>
                </c:pt>
                <c:pt idx="12">
                  <c:v>5.03699704581973</c:v>
                </c:pt>
                <c:pt idx="13">
                  <c:v>6.12341269076946</c:v>
                </c:pt>
                <c:pt idx="14">
                  <c:v>5.34307866274274</c:v>
                </c:pt>
                <c:pt idx="15">
                  <c:v>5.59</c:v>
                </c:pt>
                <c:pt idx="16">
                  <c:v>5.49497273872773</c:v>
                </c:pt>
                <c:pt idx="17">
                  <c:v>5.49599973923153</c:v>
                </c:pt>
                <c:pt idx="19">
                  <c:v>6.27750323199466</c:v>
                </c:pt>
                <c:pt idx="23">
                  <c:v>5.9655766471633</c:v>
                </c:pt>
                <c:pt idx="24">
                  <c:v>5.56747861617109</c:v>
                </c:pt>
                <c:pt idx="25">
                  <c:v>6.17118847982173</c:v>
                </c:pt>
                <c:pt idx="27">
                  <c:v>6.22238351421467</c:v>
                </c:pt>
                <c:pt idx="29">
                  <c:v>6.64</c:v>
                </c:pt>
              </c:numCache>
            </c:numRef>
          </c:val>
        </c:ser>
        <c:ser>
          <c:idx val="1"/>
          <c:order val="1"/>
          <c:tx>
            <c:strRef>
              <c:f>Chart2008!$N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2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34</c:f>
              <c:strCache>
                <c:ptCount val="31"/>
                <c:pt idx="0">
                  <c:v>Grèce</c:v>
                </c:pt>
                <c:pt idx="1">
                  <c:v>Fédération de Russie</c:v>
                </c:pt>
                <c:pt idx="2">
                  <c:v>Brésil</c:v>
                </c:pt>
                <c:pt idx="3">
                  <c:v>Turquie</c:v>
                </c:pt>
                <c:pt idx="4">
                  <c:v>Irlande</c:v>
                </c:pt>
                <c:pt idx="5">
                  <c:v>Espagne</c:v>
                </c:pt>
                <c:pt idx="6">
                  <c:v>Japon</c:v>
                </c:pt>
                <c:pt idx="7">
                  <c:v>République slovaque</c:v>
                </c:pt>
                <c:pt idx="8">
                  <c:v>République tchèque</c:v>
                </c:pt>
                <c:pt idx="9">
                  <c:v>Italie</c:v>
                </c:pt>
                <c:pt idx="10">
                  <c:v>Pays-Bas</c:v>
                </c:pt>
                <c:pt idx="11">
                  <c:v>Allemagne</c:v>
                </c:pt>
                <c:pt idx="12">
                  <c:v>Portugal</c:v>
                </c:pt>
                <c:pt idx="13">
                  <c:v>Autriche</c:v>
                </c:pt>
                <c:pt idx="14">
                  <c:v>Hongrie</c:v>
                </c:pt>
                <c:pt idx="15">
                  <c:v>Suisse</c:v>
                </c:pt>
                <c:pt idx="16">
                  <c:v>Australie</c:v>
                </c:pt>
                <c:pt idx="17">
                  <c:v>Royaume-Uni</c:v>
                </c:pt>
                <c:pt idx="18">
                  <c:v>Pologne</c:v>
                </c:pt>
                <c:pt idx="19">
                  <c:v>Finlande</c:v>
                </c:pt>
                <c:pt idx="20">
                  <c:v>Belgique</c:v>
                </c:pt>
                <c:pt idx="21">
                  <c:v>France</c:v>
                </c:pt>
                <c:pt idx="22">
                  <c:v>Total OCDE</c:v>
                </c:pt>
                <c:pt idx="23">
                  <c:v>Norvège</c:v>
                </c:pt>
                <c:pt idx="24">
                  <c:v>Mexique</c:v>
                </c:pt>
                <c:pt idx="25">
                  <c:v>Suède</c:v>
                </c:pt>
                <c:pt idx="26">
                  <c:v>Nouvelle-Zélande</c:v>
                </c:pt>
                <c:pt idx="27">
                  <c:v>Danemark</c:v>
                </c:pt>
                <c:pt idx="28">
                  <c:v>Corée</c:v>
                </c:pt>
                <c:pt idx="29">
                  <c:v>États-Unis</c:v>
                </c:pt>
                <c:pt idx="30">
                  <c:v>Islande</c:v>
                </c:pt>
              </c:strCache>
            </c:strRef>
          </c:cat>
          <c:val>
            <c:numRef>
              <c:f>Chart2008!$N$4:$N$34</c:f>
              <c:numCache>
                <c:formatCode>General</c:formatCode>
                <c:ptCount val="31"/>
                <c:pt idx="0">
                  <c:v>3.43465078560435</c:v>
                </c:pt>
                <c:pt idx="1">
                  <c:v>3.55178508266504</c:v>
                </c:pt>
                <c:pt idx="2">
                  <c:v>3.86750143445937</c:v>
                </c:pt>
                <c:pt idx="3">
                  <c:v>4.12206868202214</c:v>
                </c:pt>
                <c:pt idx="4">
                  <c:v>4.60180588903949</c:v>
                </c:pt>
                <c:pt idx="5">
                  <c:v>4.74342285378274</c:v>
                </c:pt>
                <c:pt idx="6">
                  <c:v>4.75217918107661</c:v>
                </c:pt>
                <c:pt idx="7">
                  <c:v>4.76113782878424</c:v>
                </c:pt>
                <c:pt idx="8">
                  <c:v>4.85010751296268</c:v>
                </c:pt>
                <c:pt idx="9">
                  <c:v>4.86133965588576</c:v>
                </c:pt>
                <c:pt idx="10">
                  <c:v>5.07100585072287</c:v>
                </c:pt>
                <c:pt idx="11">
                  <c:v>5.17280957624722</c:v>
                </c:pt>
                <c:pt idx="12">
                  <c:v>5.43202313178545</c:v>
                </c:pt>
                <c:pt idx="13">
                  <c:v>5.43750608253676</c:v>
                </c:pt>
                <c:pt idx="14">
                  <c:v>5.57034222782963</c:v>
                </c:pt>
                <c:pt idx="15">
                  <c:v>5.873</c:v>
                </c:pt>
                <c:pt idx="16">
                  <c:v>5.88786898236809</c:v>
                </c:pt>
                <c:pt idx="17">
                  <c:v>5.91657696362389</c:v>
                </c:pt>
                <c:pt idx="18">
                  <c:v>5.96512307557173</c:v>
                </c:pt>
                <c:pt idx="19">
                  <c:v>6.07988585784174</c:v>
                </c:pt>
                <c:pt idx="20">
                  <c:v>6.08862519393792</c:v>
                </c:pt>
                <c:pt idx="21">
                  <c:v>6.14228279345638</c:v>
                </c:pt>
                <c:pt idx="22">
                  <c:v>6.17060481501671</c:v>
                </c:pt>
                <c:pt idx="23">
                  <c:v>6.17395087635918</c:v>
                </c:pt>
                <c:pt idx="24">
                  <c:v>6.38238868869244</c:v>
                </c:pt>
                <c:pt idx="25">
                  <c:v>6.68071184410789</c:v>
                </c:pt>
                <c:pt idx="26">
                  <c:v>6.88326858102192</c:v>
                </c:pt>
                <c:pt idx="27">
                  <c:v>7.17619316981415</c:v>
                </c:pt>
                <c:pt idx="28">
                  <c:v>7.22284678970938</c:v>
                </c:pt>
                <c:pt idx="29">
                  <c:v>7.39841290203414</c:v>
                </c:pt>
                <c:pt idx="30">
                  <c:v>7.9732883596848</c:v>
                </c:pt>
              </c:numCache>
            </c:numRef>
          </c:val>
        </c:ser>
        <c:gapWidth val="150"/>
        <c:overlap val="0"/>
        <c:axId val="92460178"/>
        <c:axId val="45505049"/>
      </c:barChart>
      <c:catAx>
        <c:axId val="924601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049"/>
        <c:crossesAt val="0"/>
        <c:auto val="1"/>
        <c:lblAlgn val="ctr"/>
        <c:lblOffset val="100"/>
        <c:noMultiLvlLbl val="0"/>
      </c:catAx>
      <c:valAx>
        <c:axId val="45505049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178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60618257029459"/>
          <c:y val="0.0263157894736842"/>
          <c:w val="0.897255296550953"/>
          <c:h val="0.0371578947368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10</xdr:col>
      <xdr:colOff>72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0" y="838080"/>
        <a:ext cx="6439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1"/>
      <c r="P1" s="1"/>
      <c r="Q1" s="1"/>
      <c r="R1" s="1"/>
      <c r="S1" s="1"/>
    </row>
    <row r="2" s="2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 t="s">
        <v>2</v>
      </c>
      <c r="N2" s="5" t="s">
        <v>2</v>
      </c>
      <c r="O2" s="3"/>
      <c r="S2" s="1"/>
    </row>
    <row r="3" s="2" customFormat="true" ht="28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L3" s="7"/>
      <c r="M3" s="8" t="n">
        <v>1995</v>
      </c>
      <c r="N3" s="8" t="n">
        <v>2004</v>
      </c>
      <c r="O3" s="3" t="s">
        <v>4</v>
      </c>
    </row>
    <row r="4" s="2" customFormat="true" ht="12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10" t="s">
        <v>6</v>
      </c>
      <c r="M4" s="11" t="n">
        <v>2.31</v>
      </c>
      <c r="N4" s="11" t="n">
        <v>3.43465078560435</v>
      </c>
      <c r="O4" s="12"/>
      <c r="P4" s="10"/>
    </row>
    <row r="5" s="2" customFormat="true" ht="12.75" hidden="false" customHeight="true" outlineLevel="0" collapsed="false">
      <c r="L5" s="10" t="s">
        <v>7</v>
      </c>
      <c r="M5" s="13" t="s">
        <v>8</v>
      </c>
      <c r="N5" s="11" t="n">
        <v>3.55178508266504</v>
      </c>
      <c r="O5" s="12" t="n">
        <v>1</v>
      </c>
      <c r="P5" s="10" t="s">
        <v>9</v>
      </c>
    </row>
    <row r="6" s="2" customFormat="true" ht="12.75" hidden="false" customHeight="true" outlineLevel="0" collapsed="false">
      <c r="L6" s="10" t="s">
        <v>10</v>
      </c>
      <c r="M6" s="13" t="n">
        <v>3.82</v>
      </c>
      <c r="N6" s="11" t="n">
        <v>3.86750143445937</v>
      </c>
      <c r="O6" s="12" t="n">
        <v>1</v>
      </c>
      <c r="P6" s="10" t="s">
        <v>9</v>
      </c>
    </row>
    <row r="7" s="2" customFormat="true" ht="12.75" hidden="false" customHeight="true" outlineLevel="0" collapsed="false">
      <c r="L7" s="10" t="s">
        <v>11</v>
      </c>
      <c r="M7" s="13" t="n">
        <v>2.35007865498583</v>
      </c>
      <c r="N7" s="11" t="n">
        <v>4.12206868202214</v>
      </c>
      <c r="O7" s="12"/>
      <c r="P7" s="10"/>
    </row>
    <row r="8" s="2" customFormat="true" ht="12.75" hidden="false" customHeight="true" outlineLevel="0" collapsed="false">
      <c r="L8" s="10" t="s">
        <v>12</v>
      </c>
      <c r="M8" s="13" t="n">
        <v>5.21339711596795</v>
      </c>
      <c r="N8" s="11" t="n">
        <v>4.60180588903949</v>
      </c>
      <c r="O8" s="12"/>
      <c r="P8" s="10"/>
    </row>
    <row r="9" s="2" customFormat="true" ht="12.75" hidden="false" customHeight="true" outlineLevel="0" collapsed="false">
      <c r="L9" s="10" t="s">
        <v>13</v>
      </c>
      <c r="M9" s="13" t="n">
        <v>5.28085457899621</v>
      </c>
      <c r="N9" s="11" t="n">
        <v>4.74342285378274</v>
      </c>
      <c r="O9" s="12"/>
      <c r="P9" s="10"/>
    </row>
    <row r="10" s="2" customFormat="true" ht="12.75" hidden="false" customHeight="true" outlineLevel="0" collapsed="false">
      <c r="L10" s="10" t="s">
        <v>14</v>
      </c>
      <c r="M10" s="13" t="n">
        <v>4.71886943363717</v>
      </c>
      <c r="N10" s="11" t="n">
        <v>4.75217918107661</v>
      </c>
      <c r="O10" s="12"/>
      <c r="P10" s="10"/>
    </row>
    <row r="11" s="2" customFormat="true" ht="12.75" hidden="false" customHeight="true" outlineLevel="0" collapsed="false">
      <c r="L11" s="10" t="s">
        <v>15</v>
      </c>
      <c r="M11" s="13" t="n">
        <v>4.62415514933832</v>
      </c>
      <c r="N11" s="11" t="n">
        <v>4.76113782878424</v>
      </c>
      <c r="O11" s="12"/>
      <c r="P11" s="10"/>
    </row>
    <row r="12" s="2" customFormat="true" ht="12.75" hidden="false" customHeight="true" outlineLevel="0" collapsed="false">
      <c r="L12" s="10" t="s">
        <v>16</v>
      </c>
      <c r="M12" s="13" t="n">
        <v>5.07139340562228</v>
      </c>
      <c r="N12" s="11" t="n">
        <v>4.85010751296268</v>
      </c>
      <c r="O12" s="12"/>
      <c r="P12" s="10"/>
    </row>
    <row r="13" s="2" customFormat="true" ht="12.75" hidden="false" customHeight="true" outlineLevel="0" collapsed="false">
      <c r="L13" s="10" t="s">
        <v>17</v>
      </c>
      <c r="M13" s="13" t="s">
        <v>8</v>
      </c>
      <c r="N13" s="11" t="n">
        <v>4.86133965588576</v>
      </c>
      <c r="O13" s="12"/>
      <c r="P13" s="10"/>
    </row>
    <row r="14" s="2" customFormat="true" ht="12.75" hidden="false" customHeight="true" outlineLevel="0" collapsed="false">
      <c r="L14" s="10" t="s">
        <v>18</v>
      </c>
      <c r="M14" s="13" t="n">
        <v>4.81703694183011</v>
      </c>
      <c r="N14" s="11" t="n">
        <v>5.07100585072287</v>
      </c>
      <c r="O14" s="12" t="n">
        <v>1</v>
      </c>
      <c r="P14" s="10" t="s">
        <v>9</v>
      </c>
    </row>
    <row r="15" s="2" customFormat="true" ht="12.75" hidden="false" customHeight="true" outlineLevel="0" collapsed="false">
      <c r="L15" s="10" t="s">
        <v>19</v>
      </c>
      <c r="M15" s="13" t="n">
        <v>5.4</v>
      </c>
      <c r="N15" s="11" t="n">
        <v>5.17280957624722</v>
      </c>
      <c r="O15" s="12"/>
      <c r="P15" s="10"/>
    </row>
    <row r="16" s="2" customFormat="true" ht="12.75" hidden="false" customHeight="true" outlineLevel="0" collapsed="false">
      <c r="L16" s="10" t="s">
        <v>20</v>
      </c>
      <c r="M16" s="13" t="n">
        <v>5.03699704581973</v>
      </c>
      <c r="N16" s="11" t="n">
        <v>5.43202313178545</v>
      </c>
      <c r="O16" s="12"/>
      <c r="P16" s="10"/>
    </row>
    <row r="17" s="2" customFormat="true" ht="12.75" hidden="false" customHeight="true" outlineLevel="0" collapsed="false">
      <c r="L17" s="10" t="s">
        <v>21</v>
      </c>
      <c r="M17" s="13" t="n">
        <v>6.12341269076946</v>
      </c>
      <c r="N17" s="11" t="n">
        <v>5.43750608253676</v>
      </c>
      <c r="O17" s="12"/>
      <c r="P17" s="10"/>
    </row>
    <row r="18" s="2" customFormat="true" ht="12.75" hidden="false" customHeight="true" outlineLevel="0" collapsed="false">
      <c r="L18" s="10" t="s">
        <v>22</v>
      </c>
      <c r="M18" s="13" t="n">
        <v>5.34307866274274</v>
      </c>
      <c r="N18" s="11" t="n">
        <v>5.57034222782963</v>
      </c>
      <c r="O18" s="12"/>
      <c r="P18" s="10"/>
    </row>
    <row r="19" s="2" customFormat="true" ht="12.75" hidden="false" customHeight="true" outlineLevel="0" collapsed="false">
      <c r="L19" s="10" t="s">
        <v>23</v>
      </c>
      <c r="M19" s="13" t="n">
        <v>5.59</v>
      </c>
      <c r="N19" s="11" t="n">
        <v>5.873</v>
      </c>
      <c r="O19" s="12"/>
      <c r="P19" s="10"/>
    </row>
    <row r="20" s="2" customFormat="true" ht="12.75" hidden="false" customHeight="true" outlineLevel="0" collapsed="false">
      <c r="L20" s="10" t="s">
        <v>24</v>
      </c>
      <c r="M20" s="13" t="n">
        <v>5.49497273872773</v>
      </c>
      <c r="N20" s="11" t="n">
        <v>5.88786898236809</v>
      </c>
      <c r="O20" s="12" t="n">
        <v>1</v>
      </c>
      <c r="P20" s="10" t="s">
        <v>9</v>
      </c>
    </row>
    <row r="21" s="2" customFormat="true" ht="12.75" hidden="false" customHeight="true" outlineLevel="0" collapsed="false">
      <c r="L21" s="14" t="s">
        <v>25</v>
      </c>
      <c r="M21" s="13" t="n">
        <v>5.49599973923153</v>
      </c>
      <c r="N21" s="11" t="n">
        <v>5.91657696362389</v>
      </c>
      <c r="O21" s="12"/>
      <c r="P21" s="10"/>
    </row>
    <row r="22" s="2" customFormat="true" ht="12.75" hidden="false" customHeight="true" outlineLevel="0" collapsed="false">
      <c r="L22" s="10" t="s">
        <v>26</v>
      </c>
      <c r="M22" s="13" t="s">
        <v>8</v>
      </c>
      <c r="N22" s="11" t="n">
        <v>5.96512307557173</v>
      </c>
      <c r="O22" s="12"/>
      <c r="P22" s="10"/>
    </row>
    <row r="23" s="2" customFormat="true" ht="12.75" hidden="false" customHeight="true" outlineLevel="0" collapsed="false">
      <c r="L23" s="10" t="s">
        <v>27</v>
      </c>
      <c r="M23" s="13" t="n">
        <v>6.27750323199466</v>
      </c>
      <c r="N23" s="11" t="n">
        <v>6.07988585784174</v>
      </c>
      <c r="O23" s="12"/>
      <c r="P23" s="10"/>
    </row>
    <row r="24" s="2" customFormat="true" ht="12.75" hidden="false" customHeight="true" outlineLevel="0" collapsed="false">
      <c r="L24" s="10" t="s">
        <v>28</v>
      </c>
      <c r="M24" s="13" t="s">
        <v>8</v>
      </c>
      <c r="N24" s="11" t="n">
        <v>6.08862519393792</v>
      </c>
      <c r="O24" s="12"/>
      <c r="P24" s="10"/>
    </row>
    <row r="25" s="2" customFormat="true" ht="12.75" hidden="false" customHeight="true" outlineLevel="0" collapsed="false">
      <c r="L25" s="10" t="s">
        <v>29</v>
      </c>
      <c r="M25" s="13" t="s">
        <v>8</v>
      </c>
      <c r="N25" s="11" t="n">
        <v>6.14228279345638</v>
      </c>
      <c r="O25" s="12"/>
      <c r="P25" s="10"/>
    </row>
    <row r="26" s="2" customFormat="true" ht="12.75" hidden="false" customHeight="true" outlineLevel="0" collapsed="false">
      <c r="L26" s="10" t="s">
        <v>30</v>
      </c>
      <c r="M26" s="13" t="s">
        <v>8</v>
      </c>
      <c r="N26" s="11" t="n">
        <v>6.17060481501671</v>
      </c>
      <c r="O26" s="12"/>
      <c r="P26" s="10"/>
    </row>
    <row r="27" s="2" customFormat="true" ht="12.75" hidden="false" customHeight="true" outlineLevel="0" collapsed="false">
      <c r="L27" s="10" t="s">
        <v>31</v>
      </c>
      <c r="M27" s="13" t="n">
        <v>5.9655766471633</v>
      </c>
      <c r="N27" s="11" t="n">
        <v>6.17395087635918</v>
      </c>
      <c r="O27" s="12" t="n">
        <v>1</v>
      </c>
      <c r="P27" s="10" t="s">
        <v>9</v>
      </c>
    </row>
    <row r="28" s="2" customFormat="true" ht="12.75" hidden="false" customHeight="true" outlineLevel="0" collapsed="false">
      <c r="L28" s="10" t="s">
        <v>32</v>
      </c>
      <c r="M28" s="13" t="n">
        <v>5.56747861617109</v>
      </c>
      <c r="N28" s="11" t="n">
        <v>6.38238868869244</v>
      </c>
      <c r="O28" s="12"/>
      <c r="P28" s="10"/>
    </row>
    <row r="29" s="2" customFormat="true" ht="12.75" hidden="false" customHeight="true" outlineLevel="0" collapsed="false">
      <c r="B29" s="15"/>
      <c r="L29" s="10" t="s">
        <v>33</v>
      </c>
      <c r="M29" s="13" t="n">
        <v>6.17118847982173</v>
      </c>
      <c r="N29" s="11" t="n">
        <v>6.68071184410789</v>
      </c>
      <c r="O29" s="12"/>
      <c r="P29" s="10"/>
    </row>
    <row r="30" s="2" customFormat="true" ht="12.75" hidden="false" customHeight="true" outlineLevel="0" collapsed="false">
      <c r="L30" s="10" t="s">
        <v>34</v>
      </c>
      <c r="M30" s="13" t="s">
        <v>8</v>
      </c>
      <c r="N30" s="11" t="n">
        <v>6.88326858102192</v>
      </c>
      <c r="O30" s="12"/>
      <c r="P30" s="10"/>
    </row>
    <row r="31" s="2" customFormat="true" ht="12.75" hidden="false" customHeight="true" outlineLevel="0" collapsed="false">
      <c r="L31" s="10" t="s">
        <v>35</v>
      </c>
      <c r="M31" s="13" t="n">
        <v>6.22238351421467</v>
      </c>
      <c r="N31" s="13" t="n">
        <v>7.17619316981415</v>
      </c>
      <c r="O31" s="12"/>
      <c r="P31" s="10"/>
    </row>
    <row r="32" s="2" customFormat="true" ht="12.75" hidden="false" customHeight="true" outlineLevel="0" collapsed="false">
      <c r="L32" s="10" t="s">
        <v>36</v>
      </c>
      <c r="M32" s="13" t="s">
        <v>37</v>
      </c>
      <c r="N32" s="13" t="n">
        <v>7.22284678970938</v>
      </c>
      <c r="O32" s="12"/>
      <c r="P32" s="10"/>
    </row>
    <row r="33" s="2" customFormat="true" ht="12.75" hidden="false" customHeight="true" outlineLevel="0" collapsed="false">
      <c r="L33" s="10" t="s">
        <v>38</v>
      </c>
      <c r="M33" s="13" t="n">
        <v>6.64</v>
      </c>
      <c r="N33" s="13" t="n">
        <v>7.39841290203414</v>
      </c>
      <c r="O33" s="12"/>
      <c r="P33" s="10"/>
    </row>
    <row r="34" s="2" customFormat="true" ht="12.75" hidden="false" customHeight="true" outlineLevel="0" collapsed="false">
      <c r="L34" s="10" t="s">
        <v>39</v>
      </c>
      <c r="M34" s="13" t="s">
        <v>8</v>
      </c>
      <c r="N34" s="13" t="n">
        <v>7.9732883596848</v>
      </c>
      <c r="O34" s="16"/>
      <c r="P34" s="10"/>
    </row>
    <row r="35" s="2" customFormat="true" ht="12.75" hidden="false" customHeight="true" outlineLevel="0" collapsed="false">
      <c r="L35" s="16"/>
      <c r="M35" s="10"/>
    </row>
    <row r="36" s="2" customFormat="true" ht="12.75" hidden="false" customHeight="true" outlineLevel="0" collapsed="false">
      <c r="O36" s="16"/>
      <c r="P36" s="10"/>
    </row>
    <row r="37" s="2" customFormat="true" ht="12.75" hidden="false" customHeight="true" outlineLevel="0" collapsed="false">
      <c r="O37" s="16"/>
      <c r="P37" s="10"/>
    </row>
    <row r="38" s="2" customFormat="true" ht="12.75" hidden="false" customHeight="true" outlineLevel="0" collapsed="false">
      <c r="O38" s="16"/>
      <c r="P38" s="10"/>
    </row>
    <row r="39" s="2" customFormat="true" ht="12.75" hidden="false" customHeight="true" outlineLevel="0" collapsed="false">
      <c r="P39" s="10"/>
    </row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>
      <c r="L49" s="1"/>
      <c r="M49" s="1"/>
      <c r="N49" s="1"/>
    </row>
    <row r="50" s="2" customFormat="true" ht="12.75" hidden="false" customHeight="true" outlineLevel="0" collapsed="false">
      <c r="L50" s="1"/>
      <c r="M50" s="1"/>
      <c r="N50" s="1"/>
    </row>
    <row r="51" customFormat="false" ht="12.75" hidden="false" customHeight="false" outlineLevel="0" collapsed="false">
      <c r="O51" s="2"/>
      <c r="Q51" s="2"/>
      <c r="R51" s="2"/>
      <c r="S51" s="2"/>
    </row>
    <row r="52" customFormat="false" ht="12.75" hidden="false" customHeight="false" outlineLevel="0" collapsed="false">
      <c r="Q52" s="2"/>
      <c r="R52" s="2"/>
      <c r="S52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5" right="0.24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1:16:12Z</dcterms:created>
  <dc:creator>alj</dc:creator>
  <dc:description/>
  <dc:language>en-US</dc:language>
  <cp:lastModifiedBy>cukier_j</cp:lastModifiedBy>
  <cp:lastPrinted>2007-11-09T08:29:16Z</cp:lastPrinted>
  <dcterms:modified xsi:type="dcterms:W3CDTF">2009-04-30T09:09:16Z</dcterms:modified>
  <cp:revision>0</cp:revision>
  <dc:subject/>
  <dc:title/>
</cp:coreProperties>
</file>