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Panorama des statistiques de l'OCDE 2008 : Économie, environnement et société - ISBN 92-64-04055-2 - © OCDE 2008</t>
  </si>
  <si>
    <t xml:space="preserve">Éducation - Dépenses d'éducation - Dépenses dans l'éducation supérieure</t>
  </si>
  <si>
    <t xml:space="preserve">Variations dans les dépenses réelles d'éducation tertiaire au titre des établissements d'enseignement</t>
  </si>
  <si>
    <t xml:space="preserve">Évolution des dépenses</t>
  </si>
  <si>
    <t xml:space="preserve">Évolution du nombre d'étudiants</t>
  </si>
  <si>
    <t xml:space="preserve">Évolution des dépenses par étudiant</t>
  </si>
  <si>
    <t xml:space="preserve">Variations en pourcentage 1995-2004</t>
  </si>
  <si>
    <t xml:space="preserve">République tchèque</t>
  </si>
  <si>
    <t xml:space="preserve">Hongrie</t>
  </si>
  <si>
    <t xml:space="preserve">Brésil</t>
  </si>
  <si>
    <t xml:space="preserve">Pologne</t>
  </si>
  <si>
    <t xml:space="preserve">Royaume-Uni</t>
  </si>
  <si>
    <t xml:space="preserve">Portugal</t>
  </si>
  <si>
    <t xml:space="preserve">Suède</t>
  </si>
  <si>
    <t xml:space="preserve">Australie</t>
  </si>
  <si>
    <t xml:space="preserve">Japon</t>
  </si>
  <si>
    <t xml:space="preserve">Pays-Bas</t>
  </si>
  <si>
    <t xml:space="preserve">Norvège</t>
  </si>
  <si>
    <t xml:space="preserve">Allemagne</t>
  </si>
  <si>
    <t xml:space="preserve">Moyenne OCDE</t>
  </si>
  <si>
    <t xml:space="preserve">Mexique</t>
  </si>
  <si>
    <t xml:space="preserve">Finlande</t>
  </si>
  <si>
    <t xml:space="preserve">République slovaque</t>
  </si>
  <si>
    <t xml:space="preserve">Autriche</t>
  </si>
  <si>
    <t xml:space="preserve">Danemark</t>
  </si>
  <si>
    <t xml:space="preserve">Irlande</t>
  </si>
  <si>
    <t xml:space="preserve">Italie</t>
  </si>
  <si>
    <t xml:space="preserve">États-Unis</t>
  </si>
  <si>
    <t xml:space="preserve">Suisse</t>
  </si>
  <si>
    <t xml:space="preserve">Grèce</t>
  </si>
  <si>
    <t xml:space="preserve">Espagne</t>
  </si>
  <si>
    <t xml:space="preserve">Turquie</t>
  </si>
  <si>
    <t xml:space="preserve">Belgique</t>
  </si>
  <si>
    <t xml:space="preserve">m</t>
  </si>
  <si>
    <t xml:space="preserve">Canada</t>
  </si>
  <si>
    <t xml:space="preserve">France</t>
  </si>
  <si>
    <t xml:space="preserve">Islande</t>
  </si>
  <si>
    <t xml:space="preserve">Corée</t>
  </si>
  <si>
    <t xml:space="preserve">Luxembourg</t>
  </si>
  <si>
    <t xml:space="preserve">Nouvelle-Zé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68227443503644"/>
          <c:y val="0.0603534511503835"/>
          <c:w val="0.999831772556496"/>
          <c:h val="0.939646548849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2008!$M$3</c:f>
              <c:strCache>
                <c:ptCount val="1"/>
                <c:pt idx="0">
                  <c:v>Évolution des dépenses</c:v>
                </c:pt>
              </c:strCache>
            </c:strRef>
          </c:tx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5:$L$28</c:f>
              <c:strCache>
                <c:ptCount val="24"/>
                <c:pt idx="0">
                  <c:v>Hongrie</c:v>
                </c:pt>
                <c:pt idx="1">
                  <c:v>Brésil</c:v>
                </c:pt>
                <c:pt idx="2">
                  <c:v>Pologne</c:v>
                </c:pt>
                <c:pt idx="3">
                  <c:v>Royaume-Uni</c:v>
                </c:pt>
                <c:pt idx="4">
                  <c:v>Portugal</c:v>
                </c:pt>
                <c:pt idx="5">
                  <c:v>Suède</c:v>
                </c:pt>
                <c:pt idx="6">
                  <c:v>Australie</c:v>
                </c:pt>
                <c:pt idx="7">
                  <c:v>Japon</c:v>
                </c:pt>
                <c:pt idx="8">
                  <c:v>Pays-Bas</c:v>
                </c:pt>
                <c:pt idx="9">
                  <c:v>Norvège</c:v>
                </c:pt>
                <c:pt idx="10">
                  <c:v>Allemagne</c:v>
                </c:pt>
                <c:pt idx="11">
                  <c:v>Moyenne OCDE</c:v>
                </c:pt>
                <c:pt idx="12">
                  <c:v>Mexique</c:v>
                </c:pt>
                <c:pt idx="13">
                  <c:v>Finlande</c:v>
                </c:pt>
                <c:pt idx="14">
                  <c:v>République slovaque</c:v>
                </c:pt>
                <c:pt idx="15">
                  <c:v>Autriche</c:v>
                </c:pt>
                <c:pt idx="16">
                  <c:v>Danemark</c:v>
                </c:pt>
                <c:pt idx="17">
                  <c:v>Irlande</c:v>
                </c:pt>
                <c:pt idx="18">
                  <c:v>Italie</c:v>
                </c:pt>
                <c:pt idx="19">
                  <c:v>États-Unis</c:v>
                </c:pt>
                <c:pt idx="20">
                  <c:v>Suisse</c:v>
                </c:pt>
                <c:pt idx="21">
                  <c:v>Grèce</c:v>
                </c:pt>
                <c:pt idx="22">
                  <c:v>Espagne</c:v>
                </c:pt>
                <c:pt idx="23">
                  <c:v>Turquie</c:v>
                </c:pt>
              </c:strCache>
            </c:strRef>
          </c:cat>
          <c:val>
            <c:numRef>
              <c:f>Chart2008!$M$4:$M$28</c:f>
              <c:numCache>
                <c:formatCode>General</c:formatCode>
                <c:ptCount val="25"/>
                <c:pt idx="0">
                  <c:v>45.493596703375</c:v>
                </c:pt>
                <c:pt idx="1">
                  <c:v>59.135021793171</c:v>
                </c:pt>
                <c:pt idx="2">
                  <c:v>28.778056119627</c:v>
                </c:pt>
                <c:pt idx="3">
                  <c:v>102.275343437814</c:v>
                </c:pt>
                <c:pt idx="4">
                  <c:v>21.580676232958</c:v>
                </c:pt>
                <c:pt idx="5">
                  <c:v>43.297660922391</c:v>
                </c:pt>
                <c:pt idx="6">
                  <c:v>44.147371180749</c:v>
                </c:pt>
                <c:pt idx="7">
                  <c:v>32.072104400665</c:v>
                </c:pt>
                <c:pt idx="8">
                  <c:v>24.970247653161</c:v>
                </c:pt>
                <c:pt idx="9">
                  <c:v>14.884143278129</c:v>
                </c:pt>
                <c:pt idx="10">
                  <c:v>16.567393357815</c:v>
                </c:pt>
                <c:pt idx="11">
                  <c:v>12</c:v>
                </c:pt>
                <c:pt idx="12">
                  <c:v>54.6650093301853</c:v>
                </c:pt>
                <c:pt idx="13">
                  <c:v>68.109016791404</c:v>
                </c:pt>
                <c:pt idx="14">
                  <c:v>27.973956420888</c:v>
                </c:pt>
                <c:pt idx="15">
                  <c:v>110.313174808149</c:v>
                </c:pt>
                <c:pt idx="16">
                  <c:v>25.94813848102</c:v>
                </c:pt>
                <c:pt idx="17">
                  <c:v>32.687227054019</c:v>
                </c:pt>
                <c:pt idx="18">
                  <c:v>73.518550849254</c:v>
                </c:pt>
                <c:pt idx="19">
                  <c:v>43.755780228765</c:v>
                </c:pt>
                <c:pt idx="20">
                  <c:v>63.1</c:v>
                </c:pt>
                <c:pt idx="21">
                  <c:v>76.148000836352</c:v>
                </c:pt>
                <c:pt idx="22">
                  <c:v>212.415556253274</c:v>
                </c:pt>
                <c:pt idx="23">
                  <c:v>62.213618618586</c:v>
                </c:pt>
                <c:pt idx="24">
                  <c:v>91</c:v>
                </c:pt>
              </c:numCache>
            </c:numRef>
          </c:val>
        </c:ser>
        <c:ser>
          <c:idx val="1"/>
          <c:order val="1"/>
          <c:tx>
            <c:strRef>
              <c:f>Chart2008!$N$3</c:f>
              <c:strCache>
                <c:ptCount val="1"/>
                <c:pt idx="0">
                  <c:v>Évolution du nombre d'étudiant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5:$L$28</c:f>
              <c:strCache>
                <c:ptCount val="24"/>
                <c:pt idx="0">
                  <c:v>Hongrie</c:v>
                </c:pt>
                <c:pt idx="1">
                  <c:v>Brésil</c:v>
                </c:pt>
                <c:pt idx="2">
                  <c:v>Pologne</c:v>
                </c:pt>
                <c:pt idx="3">
                  <c:v>Royaume-Uni</c:v>
                </c:pt>
                <c:pt idx="4">
                  <c:v>Portugal</c:v>
                </c:pt>
                <c:pt idx="5">
                  <c:v>Suède</c:v>
                </c:pt>
                <c:pt idx="6">
                  <c:v>Australie</c:v>
                </c:pt>
                <c:pt idx="7">
                  <c:v>Japon</c:v>
                </c:pt>
                <c:pt idx="8">
                  <c:v>Pays-Bas</c:v>
                </c:pt>
                <c:pt idx="9">
                  <c:v>Norvège</c:v>
                </c:pt>
                <c:pt idx="10">
                  <c:v>Allemagne</c:v>
                </c:pt>
                <c:pt idx="11">
                  <c:v>Moyenne OCDE</c:v>
                </c:pt>
                <c:pt idx="12">
                  <c:v>Mexique</c:v>
                </c:pt>
                <c:pt idx="13">
                  <c:v>Finlande</c:v>
                </c:pt>
                <c:pt idx="14">
                  <c:v>République slovaque</c:v>
                </c:pt>
                <c:pt idx="15">
                  <c:v>Autriche</c:v>
                </c:pt>
                <c:pt idx="16">
                  <c:v>Danemark</c:v>
                </c:pt>
                <c:pt idx="17">
                  <c:v>Irlande</c:v>
                </c:pt>
                <c:pt idx="18">
                  <c:v>Italie</c:v>
                </c:pt>
                <c:pt idx="19">
                  <c:v>États-Unis</c:v>
                </c:pt>
                <c:pt idx="20">
                  <c:v>Suisse</c:v>
                </c:pt>
                <c:pt idx="21">
                  <c:v>Grèce</c:v>
                </c:pt>
                <c:pt idx="22">
                  <c:v>Espagne</c:v>
                </c:pt>
                <c:pt idx="23">
                  <c:v>Turquie</c:v>
                </c:pt>
              </c:strCache>
            </c:strRef>
          </c:cat>
          <c:val>
            <c:numRef>
              <c:f>Chart2008!$N$4:$N$28</c:f>
              <c:numCache>
                <c:formatCode>General</c:formatCode>
                <c:ptCount val="25"/>
                <c:pt idx="0">
                  <c:v>110.102941302342</c:v>
                </c:pt>
                <c:pt idx="1">
                  <c:v>118.062659450826</c:v>
                </c:pt>
                <c:pt idx="2">
                  <c:v>76.271657272705</c:v>
                </c:pt>
                <c:pt idx="3">
                  <c:v>123.882192934634</c:v>
                </c:pt>
                <c:pt idx="4">
                  <c:v>30.345793416878</c:v>
                </c:pt>
                <c:pt idx="5">
                  <c:v>45.516747268494</c:v>
                </c:pt>
                <c:pt idx="6">
                  <c:v>45.349328926502</c:v>
                </c:pt>
                <c:pt idx="7">
                  <c:v>31.228407123699</c:v>
                </c:pt>
                <c:pt idx="8">
                  <c:v>23.792151490069</c:v>
                </c:pt>
                <c:pt idx="9">
                  <c:v>13.469237019763</c:v>
                </c:pt>
                <c:pt idx="10">
                  <c:v>13.387585325377</c:v>
                </c:pt>
                <c:pt idx="11">
                  <c:v>5</c:v>
                </c:pt>
                <c:pt idx="12">
                  <c:v>41.3544498273024</c:v>
                </c:pt>
                <c:pt idx="13">
                  <c:v>52.884077839522</c:v>
                </c:pt>
                <c:pt idx="14">
                  <c:v>16.144184842591</c:v>
                </c:pt>
                <c:pt idx="15">
                  <c:v>89.844939979946</c:v>
                </c:pt>
                <c:pt idx="16">
                  <c:v>3.33444387103</c:v>
                </c:pt>
                <c:pt idx="17">
                  <c:v>7.444930768631</c:v>
                </c:pt>
                <c:pt idx="18">
                  <c:v>37.247449420577</c:v>
                </c:pt>
                <c:pt idx="19">
                  <c:v>10.92454840408</c:v>
                </c:pt>
                <c:pt idx="20">
                  <c:v>23.74589656356</c:v>
                </c:pt>
                <c:pt idx="21">
                  <c:v>31.382259135668</c:v>
                </c:pt>
                <c:pt idx="22">
                  <c:v>107.026313534015</c:v>
                </c:pt>
                <c:pt idx="23">
                  <c:v>-3.155140881698</c:v>
                </c:pt>
                <c:pt idx="24">
                  <c:v>5.54584811874999</c:v>
                </c:pt>
              </c:numCache>
            </c:numRef>
          </c:val>
        </c:ser>
        <c:gapWidth val="150"/>
        <c:overlap val="0"/>
        <c:axId val="96853013"/>
        <c:axId val="53655780"/>
      </c:barChart>
      <c:lineChart>
        <c:grouping val="standard"/>
        <c:varyColors val="0"/>
        <c:ser>
          <c:idx val="2"/>
          <c:order val="2"/>
          <c:tx>
            <c:strRef>
              <c:f>Chart2008!$O$3</c:f>
              <c:strCache>
                <c:ptCount val="1"/>
                <c:pt idx="0">
                  <c:v>Évolution des dépenses par étudian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Pt>
            <c:idx val="10"/>
            <c:marker>
              <c:symbol val="diamond"/>
              <c:size val="5"/>
              <c:spPr>
                <a:solidFill>
                  <a:srgbClr val="cc99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8!$L$5:$L$28</c:f>
              <c:strCache>
                <c:ptCount val="24"/>
                <c:pt idx="0">
                  <c:v>Hongrie</c:v>
                </c:pt>
                <c:pt idx="1">
                  <c:v>Brésil</c:v>
                </c:pt>
                <c:pt idx="2">
                  <c:v>Pologne</c:v>
                </c:pt>
                <c:pt idx="3">
                  <c:v>Royaume-Uni</c:v>
                </c:pt>
                <c:pt idx="4">
                  <c:v>Portugal</c:v>
                </c:pt>
                <c:pt idx="5">
                  <c:v>Suède</c:v>
                </c:pt>
                <c:pt idx="6">
                  <c:v>Australie</c:v>
                </c:pt>
                <c:pt idx="7">
                  <c:v>Japon</c:v>
                </c:pt>
                <c:pt idx="8">
                  <c:v>Pays-Bas</c:v>
                </c:pt>
                <c:pt idx="9">
                  <c:v>Norvège</c:v>
                </c:pt>
                <c:pt idx="10">
                  <c:v>Allemagne</c:v>
                </c:pt>
                <c:pt idx="11">
                  <c:v>Moyenne OCDE</c:v>
                </c:pt>
                <c:pt idx="12">
                  <c:v>Mexique</c:v>
                </c:pt>
                <c:pt idx="13">
                  <c:v>Finlande</c:v>
                </c:pt>
                <c:pt idx="14">
                  <c:v>République slovaque</c:v>
                </c:pt>
                <c:pt idx="15">
                  <c:v>Autriche</c:v>
                </c:pt>
                <c:pt idx="16">
                  <c:v>Danemark</c:v>
                </c:pt>
                <c:pt idx="17">
                  <c:v>Irlande</c:v>
                </c:pt>
                <c:pt idx="18">
                  <c:v>Italie</c:v>
                </c:pt>
                <c:pt idx="19">
                  <c:v>États-Unis</c:v>
                </c:pt>
                <c:pt idx="20">
                  <c:v>Suisse</c:v>
                </c:pt>
                <c:pt idx="21">
                  <c:v>Grèce</c:v>
                </c:pt>
                <c:pt idx="22">
                  <c:v>Espagne</c:v>
                </c:pt>
                <c:pt idx="23">
                  <c:v>Turquie</c:v>
                </c:pt>
              </c:strCache>
            </c:strRef>
          </c:cat>
          <c:val>
            <c:numRef>
              <c:f>Chart2008!$O$4:$O$28</c:f>
              <c:numCache>
                <c:formatCode>General</c:formatCode>
                <c:ptCount val="25"/>
                <c:pt idx="0">
                  <c:v>-30.7512803954481</c:v>
                </c:pt>
                <c:pt idx="1">
                  <c:v>-27.0232591889229</c:v>
                </c:pt>
                <c:pt idx="2">
                  <c:v>-26.9434133018912</c:v>
                </c:pt>
                <c:pt idx="3">
                  <c:v>-9.650990645392</c:v>
                </c:pt>
                <c:pt idx="4">
                  <c:v>-6.724510975116</c:v>
                </c:pt>
                <c:pt idx="5">
                  <c:v>-1.52496972874781</c:v>
                </c:pt>
                <c:pt idx="6">
                  <c:v>-0.826944131514225</c:v>
                </c:pt>
                <c:pt idx="7">
                  <c:v>0.642922744745917</c:v>
                </c:pt>
                <c:pt idx="8">
                  <c:v>0.951672742505423</c:v>
                </c:pt>
                <c:pt idx="9">
                  <c:v>1.24695141654964</c:v>
                </c:pt>
                <c:pt idx="10">
                  <c:v>2.80437053431663</c:v>
                </c:pt>
                <c:pt idx="11">
                  <c:v>7</c:v>
                </c:pt>
                <c:pt idx="12">
                  <c:v>9.41644180225306</c:v>
                </c:pt>
                <c:pt idx="13">
                  <c:v>9.95848564941025</c:v>
                </c:pt>
                <c:pt idx="14">
                  <c:v>10.1854187485407</c:v>
                </c:pt>
                <c:pt idx="15">
                  <c:v>10.7815540568872</c:v>
                </c:pt>
                <c:pt idx="16">
                  <c:v>21.8839854000799</c:v>
                </c:pt>
                <c:pt idx="17">
                  <c:v>23.4932407744243</c:v>
                </c:pt>
                <c:pt idx="18">
                  <c:v>26.4275231210519</c:v>
                </c:pt>
                <c:pt idx="19">
                  <c:v>29.5978052622637</c:v>
                </c:pt>
                <c:pt idx="20">
                  <c:v>31.8023502429646</c:v>
                </c:pt>
                <c:pt idx="21">
                  <c:v>34.0728969003783</c:v>
                </c:pt>
                <c:pt idx="22">
                  <c:v>50.9062065204302</c:v>
                </c:pt>
                <c:pt idx="23">
                  <c:v>67.4984300616639</c:v>
                </c:pt>
                <c:pt idx="24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5750"/>
        <c:axId val="2070710"/>
      </c:lineChart>
      <c:catAx>
        <c:axId val="96853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94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80"/>
        <c:crossesAt val="0"/>
        <c:auto val="1"/>
        <c:lblAlgn val="ctr"/>
        <c:lblOffset val="100"/>
        <c:noMultiLvlLbl val="0"/>
      </c:catAx>
      <c:valAx>
        <c:axId val="53655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013"/>
        <c:crossesAt val="1"/>
        <c:crossBetween val="midCat"/>
      </c:valAx>
      <c:catAx>
        <c:axId val="72405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0710"/>
        <c:auto val="1"/>
        <c:lblAlgn val="ctr"/>
        <c:lblOffset val="100"/>
        <c:noMultiLvlLbl val="0"/>
      </c:catAx>
      <c:valAx>
        <c:axId val="2070710"/>
        <c:scaling>
          <c:orientation val="minMax"/>
        </c:scaling>
        <c:delete val="1"/>
        <c:axPos val="r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05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937475466831"/>
          <c:y val="0.0277870401244859"/>
          <c:w val="0.791285818426513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9</xdr:col>
      <xdr:colOff>624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1047600"/>
        <a:ext cx="6419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false" hidden="false" outlineLevel="0" max="16" min="13" style="2" width="9.14"/>
    <col collapsed="false" customWidth="false" hidden="false" outlineLevel="0" max="257" min="17" style="1" width="9.14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/>
      <c r="M1" s="2"/>
      <c r="N1" s="2"/>
      <c r="O1" s="2"/>
      <c r="P1" s="2"/>
      <c r="Q1" s="1"/>
      <c r="R1" s="1"/>
      <c r="S1" s="1"/>
      <c r="T1" s="1"/>
    </row>
    <row r="2" s="5" customFormat="true" ht="12.75" hidden="false" customHeight="true" outlineLevel="0" collapsed="false">
      <c r="A2" s="3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2"/>
      <c r="N2" s="2"/>
      <c r="O2" s="2"/>
      <c r="P2" s="2"/>
      <c r="Q2" s="1"/>
      <c r="R2" s="1"/>
      <c r="S2" s="1"/>
      <c r="T2" s="1"/>
    </row>
    <row r="3" s="5" customFormat="true" ht="30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9" t="s">
        <v>3</v>
      </c>
      <c r="N3" s="9" t="s">
        <v>4</v>
      </c>
      <c r="O3" s="9" t="s">
        <v>5</v>
      </c>
      <c r="P3" s="8"/>
      <c r="Q3" s="5" t="n">
        <v>100</v>
      </c>
    </row>
    <row r="4" s="5" customFormat="true" ht="12.75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8"/>
      <c r="L4" s="11" t="s">
        <v>7</v>
      </c>
      <c r="M4" s="11" t="n">
        <v>45.493596703375</v>
      </c>
      <c r="N4" s="11" t="n">
        <v>110.102941302342</v>
      </c>
      <c r="O4" s="11" t="n">
        <v>-30.7512803954481</v>
      </c>
      <c r="P4" s="8"/>
      <c r="Q4" s="11" t="n">
        <v>145.493596703375</v>
      </c>
      <c r="R4" s="11" t="n">
        <v>210.102941302342</v>
      </c>
      <c r="S4" s="11" t="n">
        <v>69.2487196045519</v>
      </c>
    </row>
    <row r="5" s="5" customFormat="true" ht="12.75" hidden="false" customHeight="true" outlineLevel="0" collapsed="false">
      <c r="L5" s="11" t="s">
        <v>8</v>
      </c>
      <c r="M5" s="11" t="n">
        <v>59.135021793171</v>
      </c>
      <c r="N5" s="11" t="n">
        <v>118.062659450826</v>
      </c>
      <c r="O5" s="11" t="n">
        <v>-27.0232591889229</v>
      </c>
      <c r="Q5" s="11" t="n">
        <v>159.135021793171</v>
      </c>
      <c r="R5" s="11" t="n">
        <v>218.062659450826</v>
      </c>
      <c r="S5" s="11" t="n">
        <v>72.9767408110771</v>
      </c>
    </row>
    <row r="6" s="5" customFormat="true" ht="12.75" hidden="false" customHeight="true" outlineLevel="0" collapsed="false">
      <c r="L6" s="11" t="s">
        <v>9</v>
      </c>
      <c r="M6" s="11" t="n">
        <v>28.778056119627</v>
      </c>
      <c r="N6" s="11" t="n">
        <v>76.271657272705</v>
      </c>
      <c r="O6" s="11" t="n">
        <v>-26.9434133018912</v>
      </c>
      <c r="Q6" s="11" t="n">
        <v>128.778056119627</v>
      </c>
      <c r="R6" s="11" t="n">
        <v>176.271657272705</v>
      </c>
      <c r="S6" s="11" t="n">
        <v>73.0565866981088</v>
      </c>
    </row>
    <row r="7" s="5" customFormat="true" ht="12.75" hidden="false" customHeight="true" outlineLevel="0" collapsed="false">
      <c r="L7" s="11" t="s">
        <v>10</v>
      </c>
      <c r="M7" s="11" t="n">
        <v>102.275343437814</v>
      </c>
      <c r="N7" s="11" t="n">
        <v>123.882192934634</v>
      </c>
      <c r="O7" s="11" t="n">
        <v>-9.650990645392</v>
      </c>
      <c r="Q7" s="11" t="n">
        <v>202.275343437814</v>
      </c>
      <c r="R7" s="11" t="n">
        <v>223.882192934634</v>
      </c>
      <c r="S7" s="11" t="n">
        <v>90.349009354608</v>
      </c>
    </row>
    <row r="8" s="5" customFormat="true" ht="12.75" hidden="false" customHeight="true" outlineLevel="0" collapsed="false">
      <c r="L8" s="11" t="s">
        <v>11</v>
      </c>
      <c r="M8" s="11" t="n">
        <v>21.580676232958</v>
      </c>
      <c r="N8" s="11" t="n">
        <v>30.345793416878</v>
      </c>
      <c r="O8" s="11" t="n">
        <v>-6.724510975116</v>
      </c>
      <c r="Q8" s="11" t="n">
        <v>136.66482535149</v>
      </c>
      <c r="R8" s="11" t="n">
        <v>150</v>
      </c>
      <c r="S8" s="11" t="n">
        <v>91.10988356766</v>
      </c>
    </row>
    <row r="9" s="5" customFormat="true" ht="12.75" hidden="false" customHeight="true" outlineLevel="0" collapsed="false">
      <c r="L9" s="11" t="s">
        <v>12</v>
      </c>
      <c r="M9" s="11" t="n">
        <v>43.297660922391</v>
      </c>
      <c r="N9" s="11" t="n">
        <v>45.516747268494</v>
      </c>
      <c r="O9" s="11" t="n">
        <v>-1.52496972874781</v>
      </c>
      <c r="Q9" s="11" t="n">
        <v>121.580676232958</v>
      </c>
      <c r="R9" s="11" t="n">
        <v>130.345793416878</v>
      </c>
      <c r="S9" s="11" t="n">
        <v>93.275489024884</v>
      </c>
    </row>
    <row r="10" s="5" customFormat="true" ht="12.75" hidden="false" customHeight="true" outlineLevel="0" collapsed="false">
      <c r="L10" s="11" t="s">
        <v>13</v>
      </c>
      <c r="M10" s="11" t="n">
        <v>44.147371180749</v>
      </c>
      <c r="N10" s="11" t="n">
        <v>45.349328926502</v>
      </c>
      <c r="O10" s="11" t="n">
        <v>-0.826944131514225</v>
      </c>
      <c r="Q10" s="11" t="n">
        <v>143.297660922391</v>
      </c>
      <c r="R10" s="11" t="n">
        <v>145.516747268494</v>
      </c>
      <c r="S10" s="11" t="n">
        <v>98.4750302712522</v>
      </c>
    </row>
    <row r="11" s="5" customFormat="true" ht="12.75" hidden="false" customHeight="true" outlineLevel="0" collapsed="false">
      <c r="L11" s="11" t="s">
        <v>14</v>
      </c>
      <c r="M11" s="11" t="n">
        <v>32.072104400665</v>
      </c>
      <c r="N11" s="11" t="n">
        <v>31.228407123699</v>
      </c>
      <c r="O11" s="11" t="n">
        <v>0.642922744745917</v>
      </c>
      <c r="Q11" s="11" t="n">
        <v>144.147371180749</v>
      </c>
      <c r="R11" s="11" t="n">
        <v>145.349328926502</v>
      </c>
      <c r="S11" s="11" t="n">
        <v>99.1730558684858</v>
      </c>
    </row>
    <row r="12" s="5" customFormat="true" ht="12.75" hidden="false" customHeight="true" outlineLevel="0" collapsed="false">
      <c r="L12" s="11" t="s">
        <v>15</v>
      </c>
      <c r="M12" s="11" t="n">
        <v>24.970247653161</v>
      </c>
      <c r="N12" s="11" t="n">
        <v>23.792151490069</v>
      </c>
      <c r="O12" s="11" t="n">
        <v>0.951672742505423</v>
      </c>
      <c r="Q12" s="11" t="n">
        <v>132.072104400665</v>
      </c>
      <c r="R12" s="11" t="n">
        <v>131.228407123699</v>
      </c>
      <c r="S12" s="11" t="n">
        <v>100.642922744746</v>
      </c>
    </row>
    <row r="13" s="5" customFormat="true" ht="12.75" hidden="false" customHeight="true" outlineLevel="0" collapsed="false">
      <c r="L13" s="11" t="s">
        <v>16</v>
      </c>
      <c r="M13" s="11" t="n">
        <v>14.884143278129</v>
      </c>
      <c r="N13" s="11" t="n">
        <v>13.469237019763</v>
      </c>
      <c r="O13" s="11" t="n">
        <v>1.24695141654964</v>
      </c>
      <c r="Q13" s="11" t="n">
        <v>124.970247653161</v>
      </c>
      <c r="R13" s="11" t="n">
        <v>123.792151490069</v>
      </c>
      <c r="S13" s="11" t="n">
        <v>100.951672742505</v>
      </c>
    </row>
    <row r="14" s="5" customFormat="true" ht="12.75" hidden="false" customHeight="true" outlineLevel="0" collapsed="false">
      <c r="L14" s="11" t="s">
        <v>17</v>
      </c>
      <c r="M14" s="11" t="n">
        <v>16.567393357815</v>
      </c>
      <c r="N14" s="11" t="n">
        <v>13.387585325377</v>
      </c>
      <c r="O14" s="11" t="n">
        <v>2.80437053431663</v>
      </c>
      <c r="Q14" s="11" t="n">
        <v>114.884143278129</v>
      </c>
      <c r="R14" s="11" t="n">
        <v>113.469237019763</v>
      </c>
      <c r="S14" s="11" t="n">
        <v>101.24695141655</v>
      </c>
    </row>
    <row r="15" s="5" customFormat="true" ht="12.75" hidden="false" customHeight="true" outlineLevel="0" collapsed="false">
      <c r="L15" s="11" t="s">
        <v>18</v>
      </c>
      <c r="M15" s="11" t="n">
        <v>12</v>
      </c>
      <c r="N15" s="11" t="n">
        <v>5</v>
      </c>
      <c r="O15" s="11" t="n">
        <v>7</v>
      </c>
      <c r="Q15" s="11" t="n">
        <v>116.567393357815</v>
      </c>
      <c r="R15" s="11" t="n">
        <v>113.387585325377</v>
      </c>
      <c r="S15" s="11" t="n">
        <v>102.804370534317</v>
      </c>
    </row>
    <row r="16" s="5" customFormat="true" ht="12.75" hidden="false" customHeight="true" outlineLevel="0" collapsed="false">
      <c r="L16" s="11" t="s">
        <v>19</v>
      </c>
      <c r="M16" s="11" t="n">
        <v>54.6650093301853</v>
      </c>
      <c r="N16" s="11" t="n">
        <v>41.3544498273024</v>
      </c>
      <c r="O16" s="11" t="n">
        <v>9.41644180225306</v>
      </c>
      <c r="Q16" s="11" t="n">
        <v>205.676466396032</v>
      </c>
      <c r="R16" s="11" t="n">
        <v>192.407419218303</v>
      </c>
      <c r="S16" s="11" t="n">
        <v>106.89632823497</v>
      </c>
    </row>
    <row r="17" s="5" customFormat="true" ht="12.75" hidden="false" customHeight="true" outlineLevel="0" collapsed="false">
      <c r="L17" s="11" t="s">
        <v>20</v>
      </c>
      <c r="M17" s="11" t="n">
        <v>68.109016791404</v>
      </c>
      <c r="N17" s="11" t="n">
        <v>52.884077839522</v>
      </c>
      <c r="O17" s="11" t="n">
        <v>9.95848564941025</v>
      </c>
      <c r="Q17" s="11" t="n">
        <v>112</v>
      </c>
      <c r="R17" s="11" t="n">
        <v>105</v>
      </c>
      <c r="S17" s="11" t="n">
        <v>107</v>
      </c>
    </row>
    <row r="18" s="5" customFormat="true" ht="12.75" hidden="false" customHeight="true" outlineLevel="0" collapsed="false">
      <c r="L18" s="11" t="s">
        <v>21</v>
      </c>
      <c r="M18" s="11" t="n">
        <v>27.973956420888</v>
      </c>
      <c r="N18" s="11" t="n">
        <v>16.144184842591</v>
      </c>
      <c r="O18" s="11" t="n">
        <v>10.1854187485407</v>
      </c>
      <c r="Q18" s="11" t="n">
        <v>154.665009330185</v>
      </c>
      <c r="R18" s="11" t="n">
        <v>141.354449827302</v>
      </c>
      <c r="S18" s="11" t="n">
        <v>109.416441802253</v>
      </c>
    </row>
    <row r="19" s="5" customFormat="true" ht="12.75" hidden="false" customHeight="true" outlineLevel="0" collapsed="false">
      <c r="L19" s="11" t="s">
        <v>22</v>
      </c>
      <c r="M19" s="11" t="n">
        <v>110.313174808149</v>
      </c>
      <c r="N19" s="11" t="n">
        <v>89.844939979946</v>
      </c>
      <c r="O19" s="11" t="n">
        <v>10.7815540568872</v>
      </c>
      <c r="Q19" s="11" t="n">
        <v>168.109016791404</v>
      </c>
      <c r="R19" s="11" t="n">
        <v>152.884077839522</v>
      </c>
      <c r="S19" s="11" t="n">
        <v>109.95848564941</v>
      </c>
    </row>
    <row r="20" s="5" customFormat="true" ht="12.75" hidden="false" customHeight="true" outlineLevel="0" collapsed="false">
      <c r="L20" s="11" t="s">
        <v>23</v>
      </c>
      <c r="M20" s="11" t="n">
        <v>25.94813848102</v>
      </c>
      <c r="N20" s="11" t="n">
        <v>3.33444387103</v>
      </c>
      <c r="O20" s="11" t="n">
        <v>21.8839854000799</v>
      </c>
      <c r="Q20" s="11" t="n">
        <v>127.973956420888</v>
      </c>
      <c r="R20" s="11" t="n">
        <v>116.144184842591</v>
      </c>
      <c r="S20" s="11" t="n">
        <v>110.185418748541</v>
      </c>
    </row>
    <row r="21" s="5" customFormat="true" ht="12.75" hidden="false" customHeight="true" outlineLevel="0" collapsed="false">
      <c r="L21" s="11" t="s">
        <v>24</v>
      </c>
      <c r="M21" s="11" t="n">
        <v>32.687227054019</v>
      </c>
      <c r="N21" s="11" t="n">
        <v>7.444930768631</v>
      </c>
      <c r="O21" s="11" t="n">
        <v>23.4932407744243</v>
      </c>
      <c r="Q21" s="11" t="n">
        <v>210.313174808149</v>
      </c>
      <c r="R21" s="11" t="n">
        <v>189.844939979946</v>
      </c>
      <c r="S21" s="11" t="n">
        <v>110.781554056887</v>
      </c>
    </row>
    <row r="22" s="5" customFormat="true" ht="12.75" hidden="false" customHeight="true" outlineLevel="0" collapsed="false">
      <c r="L22" s="11" t="s">
        <v>25</v>
      </c>
      <c r="M22" s="11" t="n">
        <v>73.518550849254</v>
      </c>
      <c r="N22" s="11" t="n">
        <v>37.247449420577</v>
      </c>
      <c r="O22" s="11" t="n">
        <v>26.4275231210519</v>
      </c>
      <c r="Q22" s="11" t="n">
        <v>125.94813848102</v>
      </c>
      <c r="R22" s="11" t="n">
        <v>103.33444387103</v>
      </c>
      <c r="S22" s="11" t="n">
        <v>121.88398540008</v>
      </c>
    </row>
    <row r="23" s="5" customFormat="true" ht="12.75" hidden="false" customHeight="true" outlineLevel="0" collapsed="false">
      <c r="L23" s="11" t="s">
        <v>26</v>
      </c>
      <c r="M23" s="11" t="n">
        <v>43.755780228765</v>
      </c>
      <c r="N23" s="11" t="n">
        <v>10.92454840408</v>
      </c>
      <c r="O23" s="11" t="n">
        <v>29.5978052622637</v>
      </c>
      <c r="Q23" s="11" t="n">
        <v>132.687227054019</v>
      </c>
      <c r="R23" s="11" t="n">
        <v>107.444930768631</v>
      </c>
      <c r="S23" s="11" t="n">
        <v>123.493240774424</v>
      </c>
    </row>
    <row r="24" s="5" customFormat="true" ht="12.75" hidden="false" customHeight="true" outlineLevel="0" collapsed="false">
      <c r="L24" s="11" t="s">
        <v>27</v>
      </c>
      <c r="M24" s="11" t="n">
        <v>63.1</v>
      </c>
      <c r="N24" s="11" t="n">
        <v>23.74589656356</v>
      </c>
      <c r="O24" s="11" t="n">
        <v>31.8023502429646</v>
      </c>
      <c r="Q24" s="11" t="n">
        <v>173.518550849254</v>
      </c>
      <c r="R24" s="11" t="n">
        <v>137.247449420577</v>
      </c>
      <c r="S24" s="11" t="n">
        <v>126.427523121052</v>
      </c>
    </row>
    <row r="25" s="5" customFormat="true" ht="12.75" hidden="false" customHeight="true" outlineLevel="0" collapsed="false">
      <c r="L25" s="11" t="s">
        <v>28</v>
      </c>
      <c r="M25" s="11" t="n">
        <v>76.148000836352</v>
      </c>
      <c r="N25" s="11" t="n">
        <v>31.382259135668</v>
      </c>
      <c r="O25" s="11" t="n">
        <v>34.0728969003783</v>
      </c>
      <c r="Q25" s="11" t="n">
        <v>143.755780228765</v>
      </c>
      <c r="R25" s="11" t="n">
        <v>110.92454840408</v>
      </c>
      <c r="S25" s="11" t="n">
        <v>129.597805262264</v>
      </c>
    </row>
    <row r="26" s="5" customFormat="true" ht="12.75" hidden="false" customHeight="true" outlineLevel="0" collapsed="false">
      <c r="L26" s="11" t="s">
        <v>29</v>
      </c>
      <c r="M26" s="11" t="n">
        <v>212.415556253274</v>
      </c>
      <c r="N26" s="11" t="n">
        <v>107.026313534015</v>
      </c>
      <c r="O26" s="11" t="n">
        <v>50.9062065204302</v>
      </c>
      <c r="Q26" s="11" t="n">
        <v>163.1</v>
      </c>
      <c r="R26" s="11" t="n">
        <v>123.74589656356</v>
      </c>
      <c r="S26" s="11" t="n">
        <v>131.802350242965</v>
      </c>
    </row>
    <row r="27" s="5" customFormat="true" ht="12.75" hidden="false" customHeight="true" outlineLevel="0" collapsed="false">
      <c r="L27" s="11" t="s">
        <v>30</v>
      </c>
      <c r="M27" s="11" t="n">
        <v>62.213618618586</v>
      </c>
      <c r="N27" s="11" t="n">
        <v>-3.155140881698</v>
      </c>
      <c r="O27" s="11" t="n">
        <v>67.4984300616639</v>
      </c>
      <c r="Q27" s="11" t="n">
        <v>176.148000836352</v>
      </c>
      <c r="R27" s="11" t="n">
        <v>131.382259135668</v>
      </c>
      <c r="S27" s="11" t="n">
        <v>134.072896900378</v>
      </c>
    </row>
    <row r="28" s="5" customFormat="true" ht="12.75" hidden="false" customHeight="true" outlineLevel="0" collapsed="false">
      <c r="L28" s="8" t="s">
        <v>31</v>
      </c>
      <c r="M28" s="11" t="n">
        <v>91</v>
      </c>
      <c r="N28" s="11" t="n">
        <v>5.54584811874999</v>
      </c>
      <c r="O28" s="11" t="n">
        <v>81</v>
      </c>
      <c r="Q28" s="11" t="n">
        <v>312.415556253274</v>
      </c>
      <c r="R28" s="11" t="n">
        <v>207.026313534015</v>
      </c>
      <c r="S28" s="11" t="n">
        <v>150.90620652043</v>
      </c>
    </row>
    <row r="29" s="5" customFormat="true" ht="12.75" hidden="false" customHeight="true" outlineLevel="0" collapsed="false">
      <c r="L29" s="8" t="s">
        <v>32</v>
      </c>
      <c r="M29" s="12" t="s">
        <v>33</v>
      </c>
      <c r="N29" s="12" t="s">
        <v>33</v>
      </c>
      <c r="O29" s="12" t="s">
        <v>33</v>
      </c>
      <c r="P29" s="8"/>
      <c r="Q29" s="11" t="n">
        <v>162.213618618586</v>
      </c>
      <c r="R29" s="11" t="n">
        <v>96.844859118302</v>
      </c>
      <c r="S29" s="11" t="n">
        <v>167.498430061664</v>
      </c>
    </row>
    <row r="30" s="5" customFormat="true" ht="12.75" hidden="false" customHeight="true" outlineLevel="0" collapsed="false">
      <c r="L30" s="8" t="s">
        <v>34</v>
      </c>
      <c r="M30" s="12" t="s">
        <v>33</v>
      </c>
      <c r="N30" s="12" t="s">
        <v>33</v>
      </c>
      <c r="O30" s="12" t="s">
        <v>33</v>
      </c>
      <c r="P30" s="8"/>
      <c r="Q30" s="8" t="n">
        <v>191</v>
      </c>
      <c r="R30" s="11" t="n">
        <v>105.54584811875</v>
      </c>
      <c r="S30" s="8" t="n">
        <v>181</v>
      </c>
    </row>
    <row r="31" s="5" customFormat="true" ht="12.75" hidden="false" customHeight="true" outlineLevel="0" collapsed="false">
      <c r="L31" s="8" t="s">
        <v>35</v>
      </c>
      <c r="M31" s="12" t="s">
        <v>33</v>
      </c>
      <c r="N31" s="12" t="s">
        <v>33</v>
      </c>
      <c r="O31" s="12" t="s">
        <v>33</v>
      </c>
      <c r="P31" s="11"/>
      <c r="Q31" s="12" t="s">
        <v>33</v>
      </c>
      <c r="R31" s="12" t="s">
        <v>33</v>
      </c>
      <c r="S31" s="12" t="s">
        <v>33</v>
      </c>
    </row>
    <row r="32" s="5" customFormat="true" ht="12.75" hidden="false" customHeight="true" outlineLevel="0" collapsed="false">
      <c r="L32" s="8" t="s">
        <v>36</v>
      </c>
      <c r="M32" s="12" t="s">
        <v>33</v>
      </c>
      <c r="N32" s="12" t="s">
        <v>33</v>
      </c>
      <c r="O32" s="12" t="s">
        <v>33</v>
      </c>
      <c r="P32" s="8"/>
      <c r="Q32" s="12" t="s">
        <v>33</v>
      </c>
      <c r="R32" s="12" t="s">
        <v>33</v>
      </c>
      <c r="S32" s="12" t="s">
        <v>33</v>
      </c>
    </row>
    <row r="33" s="5" customFormat="true" ht="12.75" hidden="false" customHeight="true" outlineLevel="0" collapsed="false">
      <c r="L33" s="8" t="s">
        <v>37</v>
      </c>
      <c r="M33" s="12" t="s">
        <v>33</v>
      </c>
      <c r="N33" s="11" t="n">
        <v>50</v>
      </c>
      <c r="O33" s="12" t="s">
        <v>33</v>
      </c>
      <c r="P33" s="8"/>
      <c r="Q33" s="12" t="s">
        <v>33</v>
      </c>
      <c r="R33" s="12" t="s">
        <v>33</v>
      </c>
      <c r="S33" s="12" t="s">
        <v>33</v>
      </c>
    </row>
    <row r="34" s="5" customFormat="true" ht="12.75" hidden="false" customHeight="true" outlineLevel="0" collapsed="false">
      <c r="L34" s="8" t="s">
        <v>38</v>
      </c>
      <c r="M34" s="12" t="s">
        <v>33</v>
      </c>
      <c r="N34" s="12" t="s">
        <v>33</v>
      </c>
      <c r="O34" s="12" t="s">
        <v>33</v>
      </c>
      <c r="P34" s="8"/>
      <c r="Q34" s="12" t="s">
        <v>33</v>
      </c>
      <c r="R34" s="12" t="s">
        <v>33</v>
      </c>
      <c r="S34" s="12" t="s">
        <v>33</v>
      </c>
    </row>
    <row r="35" s="5" customFormat="true" ht="12.75" hidden="false" customHeight="true" outlineLevel="0" collapsed="false">
      <c r="L35" s="8" t="s">
        <v>39</v>
      </c>
      <c r="M35" s="11" t="n">
        <v>9</v>
      </c>
      <c r="N35" s="12" t="s">
        <v>33</v>
      </c>
      <c r="O35" s="12" t="s">
        <v>33</v>
      </c>
      <c r="P35" s="2"/>
      <c r="Q35" s="12" t="s">
        <v>33</v>
      </c>
      <c r="R35" s="12" t="n">
        <v>150</v>
      </c>
      <c r="S35" s="12" t="s">
        <v>33</v>
      </c>
    </row>
    <row r="36" s="5" customFormat="true" ht="12.75" hidden="false" customHeight="true" outlineLevel="0" collapsed="false">
      <c r="M36" s="2"/>
      <c r="N36" s="2"/>
      <c r="O36" s="2"/>
      <c r="P36" s="2"/>
    </row>
    <row r="37" s="5" customFormat="true" ht="12.75" hidden="false" customHeight="true" outlineLevel="0" collapsed="false">
      <c r="M37" s="2"/>
      <c r="N37" s="2"/>
      <c r="O37" s="2"/>
      <c r="P37" s="2"/>
    </row>
    <row r="38" s="5" customFormat="true" ht="12.75" hidden="false" customHeight="true" outlineLevel="0" collapsed="false">
      <c r="M38" s="2"/>
      <c r="N38" s="2"/>
      <c r="O38" s="2"/>
      <c r="P38" s="2"/>
    </row>
    <row r="39" s="5" customFormat="true" ht="12.75" hidden="false" customHeight="true" outlineLevel="0" collapsed="false">
      <c r="M39" s="2"/>
      <c r="N39" s="2"/>
      <c r="O39" s="2"/>
      <c r="P39" s="2"/>
    </row>
    <row r="40" s="5" customFormat="true" ht="12.75" hidden="false" customHeight="true" outlineLevel="0" collapsed="false">
      <c r="M40" s="2"/>
      <c r="N40" s="2"/>
      <c r="O40" s="2"/>
      <c r="P40" s="2"/>
    </row>
    <row r="41" s="5" customFormat="true" ht="12.75" hidden="false" customHeight="true" outlineLevel="0" collapsed="false">
      <c r="M41" s="2"/>
      <c r="N41" s="2"/>
      <c r="O41" s="2"/>
      <c r="P41" s="2"/>
    </row>
    <row r="42" s="5" customFormat="true" ht="12.75" hidden="false" customHeight="true" outlineLevel="0" collapsed="false">
      <c r="M42" s="2"/>
      <c r="N42" s="2"/>
      <c r="O42" s="2"/>
      <c r="P42" s="2"/>
    </row>
    <row r="43" s="5" customFormat="true" ht="12.75" hidden="false" customHeight="true" outlineLevel="0" collapsed="false">
      <c r="M43" s="2"/>
      <c r="N43" s="2"/>
      <c r="O43" s="2"/>
      <c r="P43" s="2"/>
    </row>
    <row r="44" s="5" customFormat="true" ht="12.75" hidden="false" customHeight="true" outlineLevel="0" collapsed="false">
      <c r="M44" s="2"/>
      <c r="N44" s="2"/>
      <c r="O44" s="2"/>
      <c r="P44" s="2"/>
    </row>
    <row r="45" s="5" customFormat="true" ht="12.75" hidden="false" customHeight="true" outlineLevel="0" collapsed="false">
      <c r="M45" s="2"/>
      <c r="N45" s="2"/>
      <c r="O45" s="2"/>
      <c r="P45" s="2"/>
    </row>
    <row r="46" s="5" customFormat="true" ht="12.75" hidden="false" customHeight="true" outlineLevel="0" collapsed="false">
      <c r="L46" s="1"/>
      <c r="M46" s="2"/>
      <c r="N46" s="2"/>
      <c r="O46" s="2"/>
      <c r="P46" s="2"/>
    </row>
    <row r="47" s="5" customFormat="true" ht="12.75" hidden="false" customHeight="true" outlineLevel="0" collapsed="false">
      <c r="L47" s="1"/>
      <c r="M47" s="2"/>
      <c r="N47" s="2"/>
      <c r="O47" s="2"/>
      <c r="P47" s="2"/>
    </row>
    <row r="48" s="5" customFormat="true" ht="12.75" hidden="false" customHeight="true" outlineLevel="0" collapsed="false">
      <c r="L48" s="1"/>
      <c r="M48" s="2"/>
      <c r="N48" s="2"/>
      <c r="O48" s="2"/>
      <c r="P48" s="2"/>
      <c r="Q48" s="1"/>
      <c r="R48" s="1"/>
      <c r="S48" s="1"/>
    </row>
    <row r="49" s="5" customFormat="true" ht="12.75" hidden="false" customHeight="true" outlineLevel="0" collapsed="false">
      <c r="L49" s="1"/>
      <c r="M49" s="2"/>
      <c r="N49" s="2"/>
      <c r="O49" s="2"/>
      <c r="P49" s="2"/>
      <c r="Q49" s="1"/>
      <c r="R49" s="1"/>
      <c r="S49" s="1"/>
    </row>
    <row r="50" s="5" customFormat="true" ht="12.75" hidden="false" customHeight="true" outlineLevel="0" collapsed="false">
      <c r="L50" s="1"/>
      <c r="M50" s="2"/>
      <c r="N50" s="2"/>
      <c r="O50" s="2"/>
      <c r="P50" s="2"/>
      <c r="Q50" s="1"/>
      <c r="R50" s="1"/>
      <c r="S50" s="1"/>
    </row>
    <row r="51" customFormat="false" ht="12.75" hidden="false" customHeight="false" outlineLevel="0" collapsed="false">
      <c r="T51" s="5"/>
    </row>
    <row r="52" customFormat="false" ht="12.75" hidden="false" customHeight="false" outlineLevel="0" collapsed="false">
      <c r="T52" s="5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6:01:15Z</dcterms:created>
  <dc:creator>alj</dc:creator>
  <dc:description/>
  <dc:language>en-US</dc:language>
  <cp:lastModifiedBy>cukier_j</cp:lastModifiedBy>
  <cp:lastPrinted>2007-11-09T08:27:35Z</cp:lastPrinted>
  <dcterms:modified xsi:type="dcterms:W3CDTF">2009-04-29T15:24:24Z</dcterms:modified>
  <cp:revision>0</cp:revision>
  <dc:subject/>
  <dc:title/>
</cp:coreProperties>
</file>