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11" vbProcedure="false">[1]A11!$J$87:$K$87</definedName>
    <definedName function="false" hidden="false" name="__123Graph_A&lt;CURRENT&gt;12" vbProcedure="false">[1]A11!$J$87:$K$87</definedName>
    <definedName function="false" hidden="false" name="__123Graph_A&lt;CURRENT&gt;13" vbProcedure="false">[1]A11!$J$87:$K$87</definedName>
    <definedName function="false" hidden="false" name="__123Graph_A&lt;CURRENT&gt;14" vbProcedure="false">[1]A11!$J$87:$K$87</definedName>
    <definedName function="false" hidden="false" name="__123Graph_A&lt;CURRENT&gt;15" vbProcedure="false">[1]A11!$J$87:$K$87</definedName>
    <definedName function="false" hidden="false" name="__123Graph_A&lt;CURRENT&gt;16" vbProcedure="false">[1]A11!$J$87:$K$87</definedName>
    <definedName function="false" hidden="false" name="__123Graph_A&lt;CURRENT&gt;17" vbProcedure="false">[1]A11!$J$87:$K$87</definedName>
    <definedName function="false" hidden="false" name="__123Graph_A&lt;CURRENT&gt;18" vbProcedure="false">[1]A11!$J$87:$K$87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11" vbProcedure="false">[1]A11!$J$88:$K$88</definedName>
    <definedName function="false" hidden="false" name="__123Graph_B&lt;CURRENT&gt;12" vbProcedure="false">[1]A11!$J$88:$K$88</definedName>
    <definedName function="false" hidden="false" name="__123Graph_B&lt;CURRENT&gt;13" vbProcedure="false">[1]A11!$J$88:$K$88</definedName>
    <definedName function="false" hidden="false" name="__123Graph_B&lt;CURRENT&gt;14" vbProcedure="false">[1]A11!$J$88:$K$88</definedName>
    <definedName function="false" hidden="false" name="__123Graph_B&lt;CURRENT&gt;15" vbProcedure="false">[1]A11!$J$88:$K$88</definedName>
    <definedName function="false" hidden="false" name="__123Graph_B&lt;CURRENT&gt;16" vbProcedure="false">[1]A11!$J$88:$K$88</definedName>
    <definedName function="false" hidden="false" name="__123Graph_B&lt;CURRENT&gt;17" vbProcedure="false">[1]A11!$J$88:$K$88</definedName>
    <definedName function="false" hidden="false" name="__123Graph_B&lt;CURRENT&gt;18" vbProcedure="false">[1]A11!$J$88:$K$88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11" vbProcedure="false">[1]A11!$J$89:$K$89</definedName>
    <definedName function="false" hidden="false" name="__123Graph_C&lt;CURRENT&gt;12" vbProcedure="false">[1]A11!$J$89:$K$89</definedName>
    <definedName function="false" hidden="false" name="__123Graph_C&lt;CURRENT&gt;13" vbProcedure="false">[1]A11!$J$89:$K$89</definedName>
    <definedName function="false" hidden="false" name="__123Graph_C&lt;CURRENT&gt;14" vbProcedure="false">[1]A11!$J$89:$K$89</definedName>
    <definedName function="false" hidden="false" name="__123Graph_C&lt;CURRENT&gt;15" vbProcedure="false">[1]A11!$J$89:$K$89</definedName>
    <definedName function="false" hidden="false" name="__123Graph_C&lt;CURRENT&gt;16" vbProcedure="false">[1]A11!$J$89:$K$89</definedName>
    <definedName function="false" hidden="false" name="__123Graph_C&lt;CURRENT&gt;17" vbProcedure="false">[1]A11!$J$89:$K$89</definedName>
    <definedName function="false" hidden="false" name="__123Graph_C&lt;CURRENT&gt;18" vbProcedure="false">[1]A11!$J$89:$K$89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11" vbProcedure="false">[1]A11!$J$90:$K$90</definedName>
    <definedName function="false" hidden="false" name="__123Graph_D&lt;CURRENT&gt;12" vbProcedure="false">[1]A11!$J$90:$K$90</definedName>
    <definedName function="false" hidden="false" name="__123Graph_D&lt;CURRENT&gt;13" vbProcedure="false">[1]A11!$J$90:$K$90</definedName>
    <definedName function="false" hidden="false" name="__123Graph_D&lt;CURRENT&gt;14" vbProcedure="false">[1]A11!$J$90:$K$90</definedName>
    <definedName function="false" hidden="false" name="__123Graph_D&lt;CURRENT&gt;15" vbProcedure="false">[1]A11!$J$90:$K$90</definedName>
    <definedName function="false" hidden="false" name="__123Graph_D&lt;CURRENT&gt;16" vbProcedure="false">[1]A11!$J$90:$K$90</definedName>
    <definedName function="false" hidden="false" name="__123Graph_D&lt;CURRENT&gt;17" vbProcedure="false">[1]A11!$J$90:$K$90</definedName>
    <definedName function="false" hidden="false" name="__123Graph_D&lt;CURRENT&gt;18" vbProcedure="false">[1]A11!$J$90:$K$90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11" vbProcedure="false">[1]A11!$J$91:$K$91</definedName>
    <definedName function="false" hidden="false" name="__123Graph_E&lt;CURRENT&gt;12" vbProcedure="false">[1]A11!$J$91:$K$91</definedName>
    <definedName function="false" hidden="false" name="__123Graph_E&lt;CURRENT&gt;13" vbProcedure="false">[1]A11!$J$91:$K$91</definedName>
    <definedName function="false" hidden="false" name="__123Graph_E&lt;CURRENT&gt;14" vbProcedure="false">[1]A11!$J$91:$K$91</definedName>
    <definedName function="false" hidden="false" name="__123Graph_E&lt;CURRENT&gt;15" vbProcedure="false">[1]A11!$J$91:$K$91</definedName>
    <definedName function="false" hidden="false" name="__123Graph_E&lt;CURRENT&gt;16" vbProcedure="false">[1]A11!$J$91:$K$91</definedName>
    <definedName function="false" hidden="false" name="__123Graph_E&lt;CURRENT&gt;17" vbProcedure="false">[1]A11!$J$91:$K$91</definedName>
    <definedName function="false" hidden="false" name="__123Graph_E&lt;CURRENT&gt;18" vbProcedure="false">[1]A11!$J$91:$K$91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11" vbProcedure="false">[1]A11!$J$92:$K$92</definedName>
    <definedName function="false" hidden="false" name="__123Graph_F&lt;CURRENT&gt;12" vbProcedure="false">[1]A11!$J$92:$K$92</definedName>
    <definedName function="false" hidden="false" name="__123Graph_F&lt;CURRENT&gt;13" vbProcedure="false">[1]A11!$J$92:$K$92</definedName>
    <definedName function="false" hidden="false" name="__123Graph_F&lt;CURRENT&gt;14" vbProcedure="false">[1]A11!$J$92:$K$92</definedName>
    <definedName function="false" hidden="false" name="__123Graph_F&lt;CURRENT&gt;15" vbProcedure="false">[1]A11!$J$92:$K$92</definedName>
    <definedName function="false" hidden="false" name="__123Graph_F&lt;CURRENT&gt;16" vbProcedure="false">[1]A11!$J$92:$K$92</definedName>
    <definedName function="false" hidden="false" name="__123Graph_F&lt;CURRENT&gt;17" vbProcedure="false">[1]A11!$J$92:$K$92</definedName>
    <definedName function="false" hidden="false" name="__123Graph_F&lt;CURRENT&gt;18" vbProcedure="false">[1]A11!$J$92:$K$92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norama des statistiques de l'OCDE 2008 : Économie, environnement et société - ISBN 92-64-04055-2 - © OCDE 2008</t>
  </si>
  <si>
    <t xml:space="preserve">Population et migration - Migration internationale - Tendances des migrations</t>
  </si>
  <si>
    <t xml:space="preserve">Taux de migration nette</t>
  </si>
  <si>
    <t xml:space="preserve">Pour 1 000 habitants, moyenne annuelle 2000-2006 ou dernière période disponible</t>
  </si>
  <si>
    <t xml:space="preserve">Pologne</t>
  </si>
  <si>
    <t xml:space="preserve">Japon</t>
  </si>
  <si>
    <t xml:space="preserve">République slovaque</t>
  </si>
  <si>
    <t xml:space="preserve">Finlande</t>
  </si>
  <si>
    <t xml:space="preserve">Fédération de Russie</t>
  </si>
  <si>
    <t xml:space="preserve">Hongrie</t>
  </si>
  <si>
    <t xml:space="preserve">Danemark</t>
  </si>
  <si>
    <t xml:space="preserve">France</t>
  </si>
  <si>
    <t xml:space="preserve">Allemagne</t>
  </si>
  <si>
    <t xml:space="preserve">République tchèque</t>
  </si>
  <si>
    <t xml:space="preserve">Pays-Bas</t>
  </si>
  <si>
    <t xml:space="preserve">Royaume-Uni</t>
  </si>
  <si>
    <t xml:space="preserve">Norvège</t>
  </si>
  <si>
    <t xml:space="preserve">Grèce</t>
  </si>
  <si>
    <t xml:space="preserve">Suède</t>
  </si>
  <si>
    <t xml:space="preserve">Nouvelle-Zélande</t>
  </si>
  <si>
    <t xml:space="preserve">Belgique</t>
  </si>
  <si>
    <t xml:space="preserve">États-Unis</t>
  </si>
  <si>
    <t xml:space="preserve">Autriche</t>
  </si>
  <si>
    <t xml:space="preserve">Luxembourg</t>
  </si>
  <si>
    <t xml:space="preserve">Suisse</t>
  </si>
  <si>
    <t xml:space="preserve">Portugal</t>
  </si>
  <si>
    <t xml:space="preserve">Islande</t>
  </si>
  <si>
    <t xml:space="preserve">Australie</t>
  </si>
  <si>
    <t xml:space="preserve">Italie</t>
  </si>
  <si>
    <t xml:space="preserve">Canada</t>
  </si>
  <si>
    <t xml:space="preserve">Irlande</t>
  </si>
  <si>
    <t xml:space="preserve">Espag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"/>
    <numFmt numFmtId="168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4.4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1)" xfId="20"/>
    <cellStyle name="Comma(3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2CCC8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689300643995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82453960004481"/>
          <c:y val="0.00211707420345086"/>
          <c:w val="0.999717546039996"/>
          <c:h val="0.997882925796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2cc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1</c:f>
              <c:strCache>
                <c:ptCount val="28"/>
                <c:pt idx="0">
                  <c:v>Pologne</c:v>
                </c:pt>
                <c:pt idx="1">
                  <c:v>Japon</c:v>
                </c:pt>
                <c:pt idx="2">
                  <c:v>République slovaque</c:v>
                </c:pt>
                <c:pt idx="3">
                  <c:v>Finlande</c:v>
                </c:pt>
                <c:pt idx="4">
                  <c:v>Fédération de Russie</c:v>
                </c:pt>
                <c:pt idx="5">
                  <c:v>Hongrie</c:v>
                </c:pt>
                <c:pt idx="6">
                  <c:v>Danemark</c:v>
                </c:pt>
                <c:pt idx="7">
                  <c:v>France</c:v>
                </c:pt>
                <c:pt idx="8">
                  <c:v>Allemagne</c:v>
                </c:pt>
                <c:pt idx="9">
                  <c:v>République tchèque</c:v>
                </c:pt>
                <c:pt idx="10">
                  <c:v>Pays-Bas</c:v>
                </c:pt>
                <c:pt idx="11">
                  <c:v>Royaume-Uni</c:v>
                </c:pt>
                <c:pt idx="12">
                  <c:v>Norvège</c:v>
                </c:pt>
                <c:pt idx="13">
                  <c:v>Grèce</c:v>
                </c:pt>
                <c:pt idx="14">
                  <c:v>Suède</c:v>
                </c:pt>
                <c:pt idx="15">
                  <c:v>Nouvelle-Zélande</c:v>
                </c:pt>
                <c:pt idx="16">
                  <c:v>Belgique</c:v>
                </c:pt>
                <c:pt idx="17">
                  <c:v>États-Unis</c:v>
                </c:pt>
                <c:pt idx="18">
                  <c:v>Autriche</c:v>
                </c:pt>
                <c:pt idx="19">
                  <c:v>Luxembourg</c:v>
                </c:pt>
                <c:pt idx="20">
                  <c:v>Suisse</c:v>
                </c:pt>
                <c:pt idx="21">
                  <c:v>Portugal</c:v>
                </c:pt>
                <c:pt idx="22">
                  <c:v>Islande</c:v>
                </c:pt>
                <c:pt idx="23">
                  <c:v>Australie</c:v>
                </c:pt>
                <c:pt idx="24">
                  <c:v>Italie</c:v>
                </c:pt>
                <c:pt idx="25">
                  <c:v>Canada</c:v>
                </c:pt>
                <c:pt idx="26">
                  <c:v>Irlande</c:v>
                </c:pt>
                <c:pt idx="27">
                  <c:v>Espagne</c:v>
                </c:pt>
              </c:strCache>
            </c:strRef>
          </c:cat>
          <c:val>
            <c:numRef>
              <c:f>chart!$M$4:$M$31</c:f>
              <c:numCache>
                <c:formatCode>General</c:formatCode>
                <c:ptCount val="28"/>
                <c:pt idx="0">
                  <c:v>-0.457142857142857</c:v>
                </c:pt>
                <c:pt idx="1">
                  <c:v>0.133333333333333</c:v>
                </c:pt>
                <c:pt idx="2">
                  <c:v>0.4</c:v>
                </c:pt>
                <c:pt idx="3">
                  <c:v>1.24285714285714</c:v>
                </c:pt>
                <c:pt idx="4">
                  <c:v>1.32857142857143</c:v>
                </c:pt>
                <c:pt idx="5">
                  <c:v>1.44285714285714</c:v>
                </c:pt>
                <c:pt idx="6">
                  <c:v>1.51428571428571</c:v>
                </c:pt>
                <c:pt idx="7">
                  <c:v>1.52857142857143</c:v>
                </c:pt>
                <c:pt idx="8">
                  <c:v>1.71428571428571</c:v>
                </c:pt>
                <c:pt idx="9">
                  <c:v>1.74285714285714</c:v>
                </c:pt>
                <c:pt idx="10">
                  <c:v>2.4</c:v>
                </c:pt>
                <c:pt idx="11">
                  <c:v>2.5</c:v>
                </c:pt>
                <c:pt idx="12">
                  <c:v>3.1</c:v>
                </c:pt>
                <c:pt idx="13">
                  <c:v>3.4</c:v>
                </c:pt>
                <c:pt idx="14">
                  <c:v>3.45714285714286</c:v>
                </c:pt>
                <c:pt idx="15">
                  <c:v>3.85714285714286</c:v>
                </c:pt>
                <c:pt idx="16">
                  <c:v>3.9</c:v>
                </c:pt>
                <c:pt idx="17">
                  <c:v>4.17142857142857</c:v>
                </c:pt>
                <c:pt idx="18">
                  <c:v>4.32857142857143</c:v>
                </c:pt>
                <c:pt idx="19">
                  <c:v>5.1</c:v>
                </c:pt>
                <c:pt idx="20">
                  <c:v>5.15714285714286</c:v>
                </c:pt>
                <c:pt idx="21">
                  <c:v>5.31666666666667</c:v>
                </c:pt>
                <c:pt idx="22">
                  <c:v>5.72857142857143</c:v>
                </c:pt>
                <c:pt idx="23">
                  <c:v>6.14285714285714</c:v>
                </c:pt>
                <c:pt idx="24">
                  <c:v>6.17142857142857</c:v>
                </c:pt>
                <c:pt idx="25">
                  <c:v>6.78333333333333</c:v>
                </c:pt>
                <c:pt idx="26">
                  <c:v>10.35</c:v>
                </c:pt>
                <c:pt idx="27">
                  <c:v>13.15</c:v>
                </c:pt>
              </c:numCache>
            </c:numRef>
          </c:val>
        </c:ser>
        <c:gapWidth val="150"/>
        <c:overlap val="100"/>
        <c:axId val="68708437"/>
        <c:axId val="17152829"/>
      </c:barChart>
      <c:catAx>
        <c:axId val="68708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829"/>
        <c:crossesAt val="0"/>
        <c:auto val="1"/>
        <c:lblAlgn val="ctr"/>
        <c:lblOffset val="100"/>
        <c:noMultiLvlLbl val="0"/>
      </c:catAx>
      <c:valAx>
        <c:axId val="17152829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72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ticles/France%20comparat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Tableau 1"/>
      <sheetName val="Graph 1"/>
      <sheetName val="Graph 2"/>
      <sheetName val="Table 2"/>
      <sheetName val="Graph 4"/>
      <sheetName val="A13"/>
      <sheetName val="Tableau 3"/>
      <sheetName val="graph 5"/>
      <sheetName val="Tableau 4"/>
      <sheetName val="Graph 6"/>
      <sheetName val="data chart 6"/>
      <sheetName val="Graph 7"/>
      <sheetName val="data graph 7"/>
      <sheetName val="Tableau 5"/>
      <sheetName val="Tableau 6"/>
      <sheetName val="Graph 8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41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L4" s="3" t="s">
        <v>4</v>
      </c>
      <c r="M4" s="4" t="n">
        <v>-0.457142857142857</v>
      </c>
    </row>
    <row r="5" customFormat="false" ht="12.75" hidden="false" customHeight="false" outlineLevel="0" collapsed="false">
      <c r="L5" s="3" t="s">
        <v>5</v>
      </c>
      <c r="M5" s="4" t="n">
        <v>0.133333333333333</v>
      </c>
    </row>
    <row r="6" customFormat="false" ht="12.75" hidden="false" customHeight="false" outlineLevel="0" collapsed="false">
      <c r="L6" s="3" t="s">
        <v>6</v>
      </c>
      <c r="M6" s="4" t="n">
        <v>0.4</v>
      </c>
    </row>
    <row r="7" customFormat="false" ht="12.75" hidden="false" customHeight="false" outlineLevel="0" collapsed="false">
      <c r="L7" s="3" t="s">
        <v>7</v>
      </c>
      <c r="M7" s="4" t="n">
        <v>1.24285714285714</v>
      </c>
    </row>
    <row r="8" customFormat="false" ht="12.75" hidden="false" customHeight="false" outlineLevel="0" collapsed="false">
      <c r="L8" s="3" t="s">
        <v>8</v>
      </c>
      <c r="M8" s="4" t="n">
        <v>1.32857142857143</v>
      </c>
    </row>
    <row r="9" customFormat="false" ht="12.75" hidden="false" customHeight="false" outlineLevel="0" collapsed="false">
      <c r="L9" s="3" t="s">
        <v>9</v>
      </c>
      <c r="M9" s="4" t="n">
        <v>1.44285714285714</v>
      </c>
    </row>
    <row r="10" customFormat="false" ht="12.75" hidden="false" customHeight="false" outlineLevel="0" collapsed="false">
      <c r="L10" s="3" t="s">
        <v>10</v>
      </c>
      <c r="M10" s="4" t="n">
        <v>1.51428571428571</v>
      </c>
    </row>
    <row r="11" customFormat="false" ht="12.75" hidden="false" customHeight="false" outlineLevel="0" collapsed="false">
      <c r="L11" s="3" t="s">
        <v>11</v>
      </c>
      <c r="M11" s="4" t="n">
        <v>1.52857142857143</v>
      </c>
    </row>
    <row r="12" customFormat="false" ht="12.75" hidden="false" customHeight="false" outlineLevel="0" collapsed="false">
      <c r="L12" s="3" t="s">
        <v>12</v>
      </c>
      <c r="M12" s="4" t="n">
        <v>1.71428571428571</v>
      </c>
    </row>
    <row r="13" customFormat="false" ht="12.75" hidden="false" customHeight="false" outlineLevel="0" collapsed="false">
      <c r="L13" s="3" t="s">
        <v>13</v>
      </c>
      <c r="M13" s="4" t="n">
        <v>1.74285714285714</v>
      </c>
    </row>
    <row r="14" customFormat="false" ht="12.75" hidden="false" customHeight="false" outlineLevel="0" collapsed="false">
      <c r="L14" s="3" t="s">
        <v>14</v>
      </c>
      <c r="M14" s="4" t="n">
        <v>2.4</v>
      </c>
    </row>
    <row r="15" customFormat="false" ht="12.75" hidden="false" customHeight="false" outlineLevel="0" collapsed="false">
      <c r="L15" s="3" t="s">
        <v>15</v>
      </c>
      <c r="M15" s="4" t="n">
        <v>2.5</v>
      </c>
    </row>
    <row r="16" customFormat="false" ht="12.75" hidden="false" customHeight="false" outlineLevel="0" collapsed="false">
      <c r="L16" s="3" t="s">
        <v>16</v>
      </c>
      <c r="M16" s="4" t="n">
        <v>3.1</v>
      </c>
    </row>
    <row r="17" customFormat="false" ht="12.75" hidden="false" customHeight="false" outlineLevel="0" collapsed="false">
      <c r="L17" s="3" t="s">
        <v>17</v>
      </c>
      <c r="M17" s="4" t="n">
        <v>3.4</v>
      </c>
    </row>
    <row r="18" customFormat="false" ht="12.75" hidden="false" customHeight="false" outlineLevel="0" collapsed="false">
      <c r="L18" s="3" t="s">
        <v>18</v>
      </c>
      <c r="M18" s="4" t="n">
        <v>3.45714285714286</v>
      </c>
    </row>
    <row r="19" customFormat="false" ht="12.75" hidden="false" customHeight="false" outlineLevel="0" collapsed="false">
      <c r="L19" s="3" t="s">
        <v>19</v>
      </c>
      <c r="M19" s="4" t="n">
        <v>3.85714285714286</v>
      </c>
    </row>
    <row r="20" customFormat="false" ht="12.75" hidden="false" customHeight="false" outlineLevel="0" collapsed="false">
      <c r="L20" s="3" t="s">
        <v>20</v>
      </c>
      <c r="M20" s="4" t="n">
        <v>3.9</v>
      </c>
    </row>
    <row r="21" customFormat="false" ht="12.75" hidden="false" customHeight="false" outlineLevel="0" collapsed="false">
      <c r="L21" s="3" t="s">
        <v>21</v>
      </c>
      <c r="M21" s="4" t="n">
        <v>4.17142857142857</v>
      </c>
    </row>
    <row r="22" customFormat="false" ht="12.75" hidden="false" customHeight="false" outlineLevel="0" collapsed="false">
      <c r="L22" s="3" t="s">
        <v>22</v>
      </c>
      <c r="M22" s="4" t="n">
        <v>4.32857142857143</v>
      </c>
    </row>
    <row r="23" customFormat="false" ht="12.75" hidden="false" customHeight="false" outlineLevel="0" collapsed="false">
      <c r="L23" s="3" t="s">
        <v>23</v>
      </c>
      <c r="M23" s="4" t="n">
        <v>5.1</v>
      </c>
    </row>
    <row r="24" customFormat="false" ht="12.75" hidden="false" customHeight="false" outlineLevel="0" collapsed="false">
      <c r="L24" s="3" t="s">
        <v>24</v>
      </c>
      <c r="M24" s="4" t="n">
        <v>5.15714285714286</v>
      </c>
    </row>
    <row r="25" customFormat="false" ht="12.75" hidden="false" customHeight="false" outlineLevel="0" collapsed="false">
      <c r="L25" s="3" t="s">
        <v>25</v>
      </c>
      <c r="M25" s="4" t="n">
        <v>5.31666666666667</v>
      </c>
    </row>
    <row r="26" customFormat="false" ht="12.75" hidden="false" customHeight="false" outlineLevel="0" collapsed="false">
      <c r="L26" s="3" t="s">
        <v>26</v>
      </c>
      <c r="M26" s="4" t="n">
        <v>5.72857142857143</v>
      </c>
    </row>
    <row r="27" customFormat="false" ht="12.75" hidden="false" customHeight="false" outlineLevel="0" collapsed="false">
      <c r="L27" s="3" t="s">
        <v>27</v>
      </c>
      <c r="M27" s="4" t="n">
        <v>6.14285714285714</v>
      </c>
    </row>
    <row r="28" customFormat="false" ht="12.75" hidden="false" customHeight="false" outlineLevel="0" collapsed="false">
      <c r="L28" s="3" t="s">
        <v>28</v>
      </c>
      <c r="M28" s="4" t="n">
        <v>6.17142857142857</v>
      </c>
    </row>
    <row r="29" customFormat="false" ht="12.75" hidden="false" customHeight="false" outlineLevel="0" collapsed="false">
      <c r="L29" s="3" t="s">
        <v>29</v>
      </c>
      <c r="M29" s="4" t="n">
        <v>6.78333333333333</v>
      </c>
    </row>
    <row r="30" customFormat="false" ht="12.75" hidden="false" customHeight="false" outlineLevel="0" collapsed="false">
      <c r="L30" s="3" t="s">
        <v>30</v>
      </c>
      <c r="M30" s="4" t="n">
        <v>10.35</v>
      </c>
    </row>
    <row r="31" customFormat="false" ht="12.75" hidden="false" customHeight="false" outlineLevel="0" collapsed="false">
      <c r="L31" s="3" t="s">
        <v>31</v>
      </c>
      <c r="M31" s="4" t="n">
        <v>13.15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157638888888889" right="0.157638888888889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0Z</dcterms:created>
  <dc:creator>cukier_j</dc:creator>
  <dc:description/>
  <dc:language>en-US</dc:language>
  <cp:lastModifiedBy>cukier_j</cp:lastModifiedBy>
  <dcterms:modified xsi:type="dcterms:W3CDTF">2009-07-16T08:08:10Z</dcterms:modified>
  <cp:revision>0</cp:revision>
  <dc:subject/>
  <dc:title/>
</cp:coreProperties>
</file>