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ducation - Résultats - Niveau de formation supérieure</t>
  </si>
  <si>
    <t xml:space="preserve">Taux d'obtention d'un diplôme de l'enseignement tertiaire pour les 25-34 ans</t>
  </si>
  <si>
    <t xml:space="preserve">En pourcentage de la population de cette classe d'âge, 2005 ou dernière année disponible</t>
  </si>
  <si>
    <t xml:space="preserve">Brésil</t>
  </si>
  <si>
    <t xml:space="preserve">Turquie</t>
  </si>
  <si>
    <t xml:space="preserve">République tchèque</t>
  </si>
  <si>
    <t xml:space="preserve">Italie</t>
  </si>
  <si>
    <t xml:space="preserve">République slovaque</t>
  </si>
  <si>
    <t xml:space="preserve">Mexique</t>
  </si>
  <si>
    <t xml:space="preserve">Portugal</t>
  </si>
  <si>
    <t xml:space="preserve">Hongrie</t>
  </si>
  <si>
    <t xml:space="preserve">Autriche</t>
  </si>
  <si>
    <t xml:space="preserve">Allemagne</t>
  </si>
  <si>
    <t xml:space="preserve">Grèce</t>
  </si>
  <si>
    <t xml:space="preserve">Pologne</t>
  </si>
  <si>
    <t xml:space="preserve">Nouvelle-Zélande</t>
  </si>
  <si>
    <t xml:space="preserve">Suisse</t>
  </si>
  <si>
    <t xml:space="preserve">Moyenne OCDE</t>
  </si>
  <si>
    <t xml:space="preserve">Royaume-Uni</t>
  </si>
  <si>
    <t xml:space="preserve">Pays-Bas</t>
  </si>
  <si>
    <t xml:space="preserve">Islande</t>
  </si>
  <si>
    <t xml:space="preserve">Luxembourg</t>
  </si>
  <si>
    <t xml:space="preserve">Suède</t>
  </si>
  <si>
    <t xml:space="preserve">Finlande</t>
  </si>
  <si>
    <t xml:space="preserve">Australie</t>
  </si>
  <si>
    <t xml:space="preserve">États-Unis</t>
  </si>
  <si>
    <t xml:space="preserve">France</t>
  </si>
  <si>
    <t xml:space="preserve">Espagne</t>
  </si>
  <si>
    <t xml:space="preserve">Danemark</t>
  </si>
  <si>
    <t xml:space="preserve">Belgique</t>
  </si>
  <si>
    <t xml:space="preserve">Irlande</t>
  </si>
  <si>
    <t xml:space="preserve">Norvège</t>
  </si>
  <si>
    <t xml:space="preserve">Corée</t>
  </si>
  <si>
    <t xml:space="preserve">Japon</t>
  </si>
  <si>
    <t xml:space="preserve">Canada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4161109346882"/>
          <c:w val="0.977248588518084"/>
          <c:h val="0.9725838890653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36</c:f>
              <c:strCache>
                <c:ptCount val="33"/>
                <c:pt idx="0">
                  <c:v>Brésil</c:v>
                </c:pt>
                <c:pt idx="1">
                  <c:v>Turquie</c:v>
                </c:pt>
                <c:pt idx="2">
                  <c:v>République tchèque</c:v>
                </c:pt>
                <c:pt idx="3">
                  <c:v>Italie</c:v>
                </c:pt>
                <c:pt idx="4">
                  <c:v>République slovaque</c:v>
                </c:pt>
                <c:pt idx="5">
                  <c:v>Mexique</c:v>
                </c:pt>
                <c:pt idx="6">
                  <c:v>Portugal</c:v>
                </c:pt>
                <c:pt idx="7">
                  <c:v>Hongrie</c:v>
                </c:pt>
                <c:pt idx="8">
                  <c:v>Autriche</c:v>
                </c:pt>
                <c:pt idx="9">
                  <c:v>Allemagne</c:v>
                </c:pt>
                <c:pt idx="10">
                  <c:v>Grèce</c:v>
                </c:pt>
                <c:pt idx="11">
                  <c:v>Pologne</c:v>
                </c:pt>
                <c:pt idx="12">
                  <c:v>Nouvelle-Zélande</c:v>
                </c:pt>
                <c:pt idx="13">
                  <c:v>Suisse</c:v>
                </c:pt>
                <c:pt idx="14">
                  <c:v>Moyenne OCDE</c:v>
                </c:pt>
                <c:pt idx="15">
                  <c:v>Royaume-Uni</c:v>
                </c:pt>
                <c:pt idx="16">
                  <c:v>Pays-Bas</c:v>
                </c:pt>
                <c:pt idx="17">
                  <c:v>Islande</c:v>
                </c:pt>
                <c:pt idx="18">
                  <c:v>Luxembourg</c:v>
                </c:pt>
                <c:pt idx="19">
                  <c:v>Suède</c:v>
                </c:pt>
                <c:pt idx="20">
                  <c:v>Finlande</c:v>
                </c:pt>
                <c:pt idx="21">
                  <c:v>Australie</c:v>
                </c:pt>
                <c:pt idx="22">
                  <c:v>États-Unis</c:v>
                </c:pt>
                <c:pt idx="23">
                  <c:v>France</c:v>
                </c:pt>
                <c:pt idx="24">
                  <c:v>Espagne</c:v>
                </c:pt>
                <c:pt idx="25">
                  <c:v>Danemark</c:v>
                </c:pt>
                <c:pt idx="26">
                  <c:v>Belgique</c:v>
                </c:pt>
                <c:pt idx="27">
                  <c:v>Irlande</c:v>
                </c:pt>
                <c:pt idx="28">
                  <c:v>Norvège</c:v>
                </c:pt>
                <c:pt idx="29">
                  <c:v>Corée</c:v>
                </c:pt>
                <c:pt idx="30">
                  <c:v>Japon</c:v>
                </c:pt>
                <c:pt idx="31">
                  <c:v>Canada</c:v>
                </c:pt>
                <c:pt idx="32">
                  <c:v>Fédération de Russie</c:v>
                </c:pt>
              </c:strCache>
            </c:strRef>
          </c:cat>
          <c:val>
            <c:numRef>
              <c:f>Chart2008!$M$4:$M$36</c:f>
              <c:numCache>
                <c:formatCode>General</c:formatCode>
                <c:ptCount val="33"/>
                <c:pt idx="0">
                  <c:v>7.9</c:v>
                </c:pt>
                <c:pt idx="1">
                  <c:v>11.8263838088271</c:v>
                </c:pt>
                <c:pt idx="2">
                  <c:v>14.2313083785736</c:v>
                </c:pt>
                <c:pt idx="3">
                  <c:v>16.1050256452671</c:v>
                </c:pt>
                <c:pt idx="4">
                  <c:v>16.284746152079</c:v>
                </c:pt>
                <c:pt idx="5">
                  <c:v>18.1157336484014</c:v>
                </c:pt>
                <c:pt idx="6">
                  <c:v>19.1142880776609</c:v>
                </c:pt>
                <c:pt idx="7">
                  <c:v>19.5730226302878</c:v>
                </c:pt>
                <c:pt idx="8">
                  <c:v>19.7163778737012</c:v>
                </c:pt>
                <c:pt idx="9">
                  <c:v>22.4992305324715</c:v>
                </c:pt>
                <c:pt idx="10">
                  <c:v>25.4191605532999</c:v>
                </c:pt>
                <c:pt idx="11">
                  <c:v>25.5349177585726</c:v>
                </c:pt>
                <c:pt idx="12">
                  <c:v>30.7634307257304</c:v>
                </c:pt>
                <c:pt idx="13">
                  <c:v>31.0382365998259</c:v>
                </c:pt>
                <c:pt idx="14">
                  <c:v>32.1539431331563</c:v>
                </c:pt>
                <c:pt idx="15">
                  <c:v>35.0450614785261</c:v>
                </c:pt>
                <c:pt idx="16">
                  <c:v>35.3756312510086</c:v>
                </c:pt>
                <c:pt idx="17">
                  <c:v>35.7991729877686</c:v>
                </c:pt>
                <c:pt idx="18">
                  <c:v>37.0129986975665</c:v>
                </c:pt>
                <c:pt idx="19">
                  <c:v>37.2864514899711</c:v>
                </c:pt>
                <c:pt idx="20">
                  <c:v>37.5417237412408</c:v>
                </c:pt>
                <c:pt idx="21">
                  <c:v>38.098313262328</c:v>
                </c:pt>
                <c:pt idx="22">
                  <c:v>39.2426475002689</c:v>
                </c:pt>
                <c:pt idx="23">
                  <c:v>39.3135447547395</c:v>
                </c:pt>
                <c:pt idx="24">
                  <c:v>39.7304871760915</c:v>
                </c:pt>
                <c:pt idx="25">
                  <c:v>39.8199996851698</c:v>
                </c:pt>
                <c:pt idx="26">
                  <c:v>40.6059050400382</c:v>
                </c:pt>
                <c:pt idx="27">
                  <c:v>40.6491644571657</c:v>
                </c:pt>
                <c:pt idx="28">
                  <c:v>40.8692722371968</c:v>
                </c:pt>
                <c:pt idx="29">
                  <c:v>50.9789549531642</c:v>
                </c:pt>
                <c:pt idx="30">
                  <c:v>53.185595567867</c:v>
                </c:pt>
                <c:pt idx="31">
                  <c:v>53.8415073298794</c:v>
                </c:pt>
                <c:pt idx="32">
                  <c:v>56.1</c:v>
                </c:pt>
              </c:numCache>
            </c:numRef>
          </c:val>
        </c:ser>
        <c:gapWidth val="150"/>
        <c:overlap val="0"/>
        <c:axId val="63871876"/>
        <c:axId val="32773604"/>
      </c:barChart>
      <c:catAx>
        <c:axId val="63871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604"/>
        <c:crossesAt val="0"/>
        <c:auto val="1"/>
        <c:lblAlgn val="ctr"/>
        <c:lblOffset val="100"/>
        <c:noMultiLvlLbl val="0"/>
      </c:catAx>
      <c:valAx>
        <c:axId val="3277360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87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2" width="14.14"/>
    <col collapsed="false" customWidth="true" hidden="false" outlineLevel="0" max="13" min="13" style="3" width="14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5"/>
      <c r="M3" s="6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8"/>
      <c r="L4" s="4" t="s">
        <v>4</v>
      </c>
      <c r="M4" s="10" t="n">
        <v>7.9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8"/>
      <c r="L5" s="4" t="s">
        <v>5</v>
      </c>
      <c r="M5" s="10" t="n">
        <v>11.826383808827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8"/>
      <c r="L6" s="4" t="s">
        <v>6</v>
      </c>
      <c r="M6" s="10" t="n">
        <v>14.2313083785736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8"/>
      <c r="L7" s="4" t="s">
        <v>7</v>
      </c>
      <c r="M7" s="10" t="n">
        <v>16.105025645267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8"/>
      <c r="L8" s="4" t="s">
        <v>8</v>
      </c>
      <c r="M8" s="10" t="n">
        <v>16.284746152079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"/>
      <c r="L9" s="4" t="s">
        <v>9</v>
      </c>
      <c r="M9" s="10" t="n">
        <v>18.1157336484014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8"/>
      <c r="L10" s="4" t="s">
        <v>10</v>
      </c>
      <c r="M10" s="10" t="n">
        <v>19.1142880776609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8"/>
      <c r="L11" s="4" t="s">
        <v>11</v>
      </c>
      <c r="M11" s="10" t="n">
        <v>19.5730226302878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8"/>
      <c r="L12" s="4" t="s">
        <v>12</v>
      </c>
      <c r="M12" s="10" t="n">
        <v>19.7163778737012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8"/>
      <c r="L13" s="4" t="s">
        <v>13</v>
      </c>
      <c r="M13" s="10" t="n">
        <v>22.4992305324715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8"/>
      <c r="L14" s="4" t="s">
        <v>14</v>
      </c>
      <c r="M14" s="10" t="n">
        <v>25.4191605532999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8"/>
      <c r="L15" s="4" t="s">
        <v>15</v>
      </c>
      <c r="M15" s="10" t="n">
        <v>25.534917758572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8"/>
      <c r="L16" s="4" t="s">
        <v>16</v>
      </c>
      <c r="M16" s="10" t="n">
        <v>30.7634307257304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8"/>
      <c r="L17" s="4" t="s">
        <v>17</v>
      </c>
      <c r="M17" s="10" t="n">
        <v>31.0382365998259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8"/>
      <c r="L18" s="11" t="s">
        <v>18</v>
      </c>
      <c r="M18" s="10" t="n">
        <v>32.153943133156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8"/>
      <c r="L19" s="4" t="s">
        <v>19</v>
      </c>
      <c r="M19" s="10" t="n">
        <v>35.0450614785261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8"/>
      <c r="L20" s="4" t="s">
        <v>20</v>
      </c>
      <c r="M20" s="10" t="n">
        <v>35.3756312510086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8"/>
      <c r="L21" s="4" t="s">
        <v>21</v>
      </c>
      <c r="M21" s="10" t="n">
        <v>35.7991729877686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8"/>
      <c r="L22" s="4" t="s">
        <v>22</v>
      </c>
      <c r="M22" s="10" t="n">
        <v>37.0129986975665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8"/>
      <c r="L23" s="4" t="s">
        <v>23</v>
      </c>
      <c r="M23" s="10" t="n">
        <v>37.2864514899711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8"/>
      <c r="L24" s="4" t="s">
        <v>24</v>
      </c>
      <c r="M24" s="10" t="n">
        <v>37.5417237412408</v>
      </c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8"/>
      <c r="L25" s="4" t="s">
        <v>25</v>
      </c>
      <c r="M25" s="10" t="n">
        <v>38.098313262328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8"/>
      <c r="L26" s="4" t="s">
        <v>26</v>
      </c>
      <c r="M26" s="10" t="n">
        <v>39.2426475002689</v>
      </c>
    </row>
    <row r="27" customFormat="false" ht="12.75" hidden="false" customHeight="false" outlineLevel="0" collapsed="false">
      <c r="A27" s="4"/>
      <c r="B27" s="4"/>
      <c r="C27" s="12"/>
      <c r="D27" s="4"/>
      <c r="E27" s="4"/>
      <c r="F27" s="4"/>
      <c r="G27" s="4"/>
      <c r="H27" s="4"/>
      <c r="I27" s="4"/>
      <c r="J27" s="4"/>
      <c r="K27" s="8"/>
      <c r="L27" s="4" t="s">
        <v>27</v>
      </c>
      <c r="M27" s="10" t="n">
        <v>39.3135447547395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8"/>
      <c r="L28" s="4" t="s">
        <v>28</v>
      </c>
      <c r="M28" s="10" t="n">
        <v>39.730487176091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8"/>
      <c r="L29" s="4" t="s">
        <v>29</v>
      </c>
      <c r="M29" s="10" t="n">
        <v>39.8199996851698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8"/>
      <c r="L30" s="4" t="s">
        <v>30</v>
      </c>
      <c r="M30" s="10" t="n">
        <v>40.6059050400382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8"/>
      <c r="L31" s="4" t="s">
        <v>31</v>
      </c>
      <c r="M31" s="10" t="n">
        <v>40.6491644571657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8"/>
      <c r="L32" s="4" t="s">
        <v>32</v>
      </c>
      <c r="M32" s="10" t="n">
        <v>40.8692722371968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 t="s">
        <v>33</v>
      </c>
      <c r="M33" s="10" t="n">
        <v>50.9789549531642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 t="s">
        <v>34</v>
      </c>
      <c r="M34" s="10" t="n">
        <v>53.185595567867</v>
      </c>
    </row>
    <row r="35" customFormat="false" ht="12.75" hidden="false" customHeight="false" outlineLevel="0" collapsed="false">
      <c r="L35" s="4" t="s">
        <v>35</v>
      </c>
      <c r="M35" s="10" t="n">
        <v>53.8415073298794</v>
      </c>
    </row>
    <row r="36" customFormat="false" ht="12.75" hidden="false" customHeight="false" outlineLevel="0" collapsed="false">
      <c r="L36" s="4" t="s">
        <v>36</v>
      </c>
      <c r="M36" s="10" t="n">
        <v>56.1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5:34:43Z</dcterms:created>
  <dc:creator>alj</dc:creator>
  <dc:description/>
  <dc:language>en-US</dc:language>
  <cp:lastModifiedBy>finat-duclos_v</cp:lastModifiedBy>
  <cp:lastPrinted>2007-11-09T08:16:08Z</cp:lastPrinted>
  <dcterms:modified xsi:type="dcterms:W3CDTF">2008-06-13T13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Editing in progress</vt:lpwstr>
  </property>
</Properties>
</file>