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ducation - Résultats - Niveau de formation supérieure</t>
  </si>
  <si>
    <t xml:space="preserve">Taux d'obtention d'un diplôme de l'enseignement tertiaire pour les 25-64 ans</t>
  </si>
  <si>
    <t xml:space="preserve">En pourcentage de la population de cette classe d'âge, 2005 ou dernière année disponible</t>
  </si>
  <si>
    <t xml:space="preserve">Brésil</t>
  </si>
  <si>
    <t xml:space="preserve">Turquie</t>
  </si>
  <si>
    <t xml:space="preserve">Italie</t>
  </si>
  <si>
    <t xml:space="preserve">Portugal</t>
  </si>
  <si>
    <t xml:space="preserve">République tchèque</t>
  </si>
  <si>
    <t xml:space="preserve">République slovaque</t>
  </si>
  <si>
    <t xml:space="preserve">Mexique</t>
  </si>
  <si>
    <t xml:space="preserve">Pologne</t>
  </si>
  <si>
    <t xml:space="preserve">Hongrie</t>
  </si>
  <si>
    <t xml:space="preserve">Autriche</t>
  </si>
  <si>
    <t xml:space="preserve">Grèce</t>
  </si>
  <si>
    <t xml:space="preserve">Allemagne</t>
  </si>
  <si>
    <t xml:space="preserve">France</t>
  </si>
  <si>
    <t xml:space="preserve">Moyenne OCDE</t>
  </si>
  <si>
    <t xml:space="preserve">Luxembourg</t>
  </si>
  <si>
    <t xml:space="preserve">Nouvelle-Zélande</t>
  </si>
  <si>
    <t xml:space="preserve">Espagne</t>
  </si>
  <si>
    <t xml:space="preserve">Suisse</t>
  </si>
  <si>
    <t xml:space="preserve">Irlande</t>
  </si>
  <si>
    <t xml:space="preserve">Royaume-Uni</t>
  </si>
  <si>
    <t xml:space="preserve">Suède</t>
  </si>
  <si>
    <t xml:space="preserve">Pays-Bas</t>
  </si>
  <si>
    <t xml:space="preserve">Islande</t>
  </si>
  <si>
    <t xml:space="preserve">Belgique</t>
  </si>
  <si>
    <t xml:space="preserve">Corée</t>
  </si>
  <si>
    <t xml:space="preserve">Australie</t>
  </si>
  <si>
    <t xml:space="preserve">Norvège</t>
  </si>
  <si>
    <t xml:space="preserve">Danemark</t>
  </si>
  <si>
    <t xml:space="preserve">Finlande</t>
  </si>
  <si>
    <t xml:space="preserve">États-Unis</t>
  </si>
  <si>
    <t xml:space="preserve">Japon</t>
  </si>
  <si>
    <t xml:space="preserve">Canada</t>
  </si>
  <si>
    <t xml:space="preserve">Fédération de Russ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40848946755584"/>
          <c:w val="0.999888199452177"/>
          <c:h val="0.965915105324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36</c:f>
              <c:strCache>
                <c:ptCount val="33"/>
                <c:pt idx="0">
                  <c:v>Brésil</c:v>
                </c:pt>
                <c:pt idx="1">
                  <c:v>Turquie</c:v>
                </c:pt>
                <c:pt idx="2">
                  <c:v>Italie</c:v>
                </c:pt>
                <c:pt idx="3">
                  <c:v>Portugal</c:v>
                </c:pt>
                <c:pt idx="4">
                  <c:v>République tchèque</c:v>
                </c:pt>
                <c:pt idx="5">
                  <c:v>République slovaque</c:v>
                </c:pt>
                <c:pt idx="6">
                  <c:v>Mexique</c:v>
                </c:pt>
                <c:pt idx="7">
                  <c:v>Pologne</c:v>
                </c:pt>
                <c:pt idx="8">
                  <c:v>Hongrie</c:v>
                </c:pt>
                <c:pt idx="9">
                  <c:v>Autriche</c:v>
                </c:pt>
                <c:pt idx="10">
                  <c:v>Grèce</c:v>
                </c:pt>
                <c:pt idx="11">
                  <c:v>Allemagne</c:v>
                </c:pt>
                <c:pt idx="12">
                  <c:v>France</c:v>
                </c:pt>
                <c:pt idx="13">
                  <c:v>Moyenne OCDE</c:v>
                </c:pt>
                <c:pt idx="14">
                  <c:v>Luxembourg</c:v>
                </c:pt>
                <c:pt idx="15">
                  <c:v>Nouvelle-Zélande</c:v>
                </c:pt>
                <c:pt idx="16">
                  <c:v>Espagne</c:v>
                </c:pt>
                <c:pt idx="17">
                  <c:v>Suisse</c:v>
                </c:pt>
                <c:pt idx="18">
                  <c:v>Irlande</c:v>
                </c:pt>
                <c:pt idx="19">
                  <c:v>Royaume-Uni</c:v>
                </c:pt>
                <c:pt idx="20">
                  <c:v>Suède</c:v>
                </c:pt>
                <c:pt idx="21">
                  <c:v>Pays-Bas</c:v>
                </c:pt>
                <c:pt idx="22">
                  <c:v>Islande</c:v>
                </c:pt>
                <c:pt idx="23">
                  <c:v>Belgique</c:v>
                </c:pt>
                <c:pt idx="24">
                  <c:v>Corée</c:v>
                </c:pt>
                <c:pt idx="25">
                  <c:v>Australie</c:v>
                </c:pt>
                <c:pt idx="26">
                  <c:v>Norvège</c:v>
                </c:pt>
                <c:pt idx="27">
                  <c:v>Danemark</c:v>
                </c:pt>
                <c:pt idx="28">
                  <c:v>Finlande</c:v>
                </c:pt>
                <c:pt idx="29">
                  <c:v>États-Unis</c:v>
                </c:pt>
                <c:pt idx="30">
                  <c:v>Japon</c:v>
                </c:pt>
                <c:pt idx="31">
                  <c:v>Canada</c:v>
                </c:pt>
                <c:pt idx="32">
                  <c:v>Fédération de Russie</c:v>
                </c:pt>
              </c:strCache>
            </c:strRef>
          </c:cat>
          <c:val>
            <c:numRef>
              <c:f>Chart2008!$M$4:$M$36</c:f>
              <c:numCache>
                <c:formatCode>General</c:formatCode>
                <c:ptCount val="33"/>
                <c:pt idx="0">
                  <c:v>7.8</c:v>
                </c:pt>
                <c:pt idx="1">
                  <c:v>9.69629966833583</c:v>
                </c:pt>
                <c:pt idx="2">
                  <c:v>12.2245141551656</c:v>
                </c:pt>
                <c:pt idx="3">
                  <c:v>12.8444312375101</c:v>
                </c:pt>
                <c:pt idx="4">
                  <c:v>13.0582684554633</c:v>
                </c:pt>
                <c:pt idx="5">
                  <c:v>13.6514176694555</c:v>
                </c:pt>
                <c:pt idx="6">
                  <c:v>14.9183394972522</c:v>
                </c:pt>
                <c:pt idx="7">
                  <c:v>16.9265978938739</c:v>
                </c:pt>
                <c:pt idx="8">
                  <c:v>17.0839041027937</c:v>
                </c:pt>
                <c:pt idx="9">
                  <c:v>17.7527577300216</c:v>
                </c:pt>
                <c:pt idx="10">
                  <c:v>21.2577051894079</c:v>
                </c:pt>
                <c:pt idx="11">
                  <c:v>24.55949096734</c:v>
                </c:pt>
                <c:pt idx="12">
                  <c:v>24.7680280995259</c:v>
                </c:pt>
                <c:pt idx="13">
                  <c:v>25.9539539125321</c:v>
                </c:pt>
                <c:pt idx="14">
                  <c:v>26.5493655049563</c:v>
                </c:pt>
                <c:pt idx="15">
                  <c:v>27.1170222945173</c:v>
                </c:pt>
                <c:pt idx="16">
                  <c:v>28.2219496440898</c:v>
                </c:pt>
                <c:pt idx="17">
                  <c:v>28.7639434386524</c:v>
                </c:pt>
                <c:pt idx="18">
                  <c:v>29.0643572922231</c:v>
                </c:pt>
                <c:pt idx="19">
                  <c:v>29.6262814763643</c:v>
                </c:pt>
                <c:pt idx="20">
                  <c:v>29.6454424059974</c:v>
                </c:pt>
                <c:pt idx="21">
                  <c:v>30.1154412085141</c:v>
                </c:pt>
                <c:pt idx="22">
                  <c:v>30.5412569849823</c:v>
                </c:pt>
                <c:pt idx="23">
                  <c:v>31.045088217609</c:v>
                </c:pt>
                <c:pt idx="24">
                  <c:v>31.6054962936178</c:v>
                </c:pt>
                <c:pt idx="25">
                  <c:v>31.69115348725</c:v>
                </c:pt>
                <c:pt idx="26">
                  <c:v>32.7015394802185</c:v>
                </c:pt>
                <c:pt idx="27">
                  <c:v>33.5429284634656</c:v>
                </c:pt>
                <c:pt idx="28">
                  <c:v>34.6294339030526</c:v>
                </c:pt>
                <c:pt idx="29">
                  <c:v>39.0382236950092</c:v>
                </c:pt>
                <c:pt idx="30">
                  <c:v>39.9157833599535</c:v>
                </c:pt>
                <c:pt idx="31">
                  <c:v>46.0621555593432</c:v>
                </c:pt>
                <c:pt idx="32">
                  <c:v>54.6</c:v>
                </c:pt>
              </c:numCache>
            </c:numRef>
          </c:val>
        </c:ser>
        <c:gapWidth val="150"/>
        <c:overlap val="0"/>
        <c:axId val="44622437"/>
        <c:axId val="87117972"/>
      </c:barChart>
      <c:catAx>
        <c:axId val="44622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72"/>
        <c:crossesAt val="0"/>
        <c:auto val="1"/>
        <c:lblAlgn val="ctr"/>
        <c:lblOffset val="100"/>
        <c:noMultiLvlLbl val="0"/>
      </c:catAx>
      <c:valAx>
        <c:axId val="8711797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3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3"/>
      <c r="L3" s="4"/>
      <c r="M3" s="3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3"/>
      <c r="L4" s="1" t="s">
        <v>4</v>
      </c>
      <c r="M4" s="7" t="n">
        <v>7.8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1" t="s">
        <v>5</v>
      </c>
      <c r="M5" s="7" t="n">
        <v>9.69629966833583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1" t="s">
        <v>6</v>
      </c>
      <c r="M6" s="7" t="n">
        <v>12.2245141551656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1" t="s">
        <v>7</v>
      </c>
      <c r="M7" s="7" t="n">
        <v>12.8444312375101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1" t="s">
        <v>8</v>
      </c>
      <c r="M8" s="7" t="n">
        <v>13.0582684554633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  <c r="L9" s="1" t="s">
        <v>9</v>
      </c>
      <c r="M9" s="7" t="n">
        <v>13.6514176694555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3"/>
      <c r="L10" s="1" t="s">
        <v>10</v>
      </c>
      <c r="M10" s="7" t="n">
        <v>14.9183394972522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3"/>
      <c r="L11" s="1" t="s">
        <v>11</v>
      </c>
      <c r="M11" s="7" t="n">
        <v>16.9265978938739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3"/>
      <c r="L12" s="1" t="s">
        <v>12</v>
      </c>
      <c r="M12" s="7" t="n">
        <v>17.0839041027937</v>
      </c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  <c r="L13" s="1" t="s">
        <v>13</v>
      </c>
      <c r="M13" s="7" t="n">
        <v>17.7527577300216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  <c r="L14" s="1" t="s">
        <v>14</v>
      </c>
      <c r="M14" s="7" t="n">
        <v>21.2577051894079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3"/>
      <c r="L15" s="1" t="s">
        <v>15</v>
      </c>
      <c r="M15" s="7" t="n">
        <v>24.55949096734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3"/>
      <c r="L16" s="1" t="s">
        <v>16</v>
      </c>
      <c r="M16" s="7" t="n">
        <v>24.7680280995259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3"/>
      <c r="L17" s="8" t="s">
        <v>17</v>
      </c>
      <c r="M17" s="7" t="n">
        <v>25.9539539125321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3"/>
      <c r="L18" s="1" t="s">
        <v>18</v>
      </c>
      <c r="M18" s="7" t="n">
        <v>26.5493655049563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3"/>
      <c r="L19" s="1" t="s">
        <v>19</v>
      </c>
      <c r="M19" s="7" t="n">
        <v>27.1170222945173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3"/>
      <c r="L20" s="1" t="s">
        <v>20</v>
      </c>
      <c r="M20" s="7" t="n">
        <v>28.2219496440898</v>
      </c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3"/>
      <c r="L21" s="1" t="s">
        <v>21</v>
      </c>
      <c r="M21" s="7" t="n">
        <v>28.7639434386524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3"/>
      <c r="L22" s="1" t="s">
        <v>22</v>
      </c>
      <c r="M22" s="7" t="n">
        <v>29.0643572922231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3"/>
      <c r="L23" s="1" t="s">
        <v>23</v>
      </c>
      <c r="M23" s="7" t="n">
        <v>29.6262814763643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1" t="s">
        <v>24</v>
      </c>
      <c r="M24" s="7" t="n">
        <v>29.6454424059974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1" t="s">
        <v>25</v>
      </c>
      <c r="M25" s="7" t="n">
        <v>30.1154412085141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3"/>
      <c r="L26" s="1" t="s">
        <v>26</v>
      </c>
      <c r="M26" s="7" t="n">
        <v>30.5412569849823</v>
      </c>
    </row>
    <row r="27" customFormat="false" ht="12.75" hidden="false" customHeight="false" outlineLevel="0" collapsed="false">
      <c r="A27" s="2"/>
      <c r="B27" s="2"/>
      <c r="C27" s="9"/>
      <c r="D27" s="2"/>
      <c r="E27" s="2"/>
      <c r="F27" s="2"/>
      <c r="G27" s="2"/>
      <c r="H27" s="2"/>
      <c r="I27" s="2"/>
      <c r="J27" s="2"/>
      <c r="K27" s="3"/>
      <c r="L27" s="1" t="s">
        <v>27</v>
      </c>
      <c r="M27" s="7" t="n">
        <v>31.045088217609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3"/>
      <c r="L28" s="1" t="s">
        <v>28</v>
      </c>
      <c r="M28" s="7" t="n">
        <v>31.6054962936178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3"/>
      <c r="L29" s="1" t="s">
        <v>29</v>
      </c>
      <c r="M29" s="7" t="n">
        <v>31.69115348725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1" t="s">
        <v>30</v>
      </c>
      <c r="M30" s="7" t="n">
        <v>32.7015394802185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3"/>
      <c r="L31" s="1" t="s">
        <v>31</v>
      </c>
      <c r="M31" s="7" t="n">
        <v>33.5429284634656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3"/>
      <c r="L32" s="1" t="s">
        <v>32</v>
      </c>
      <c r="M32" s="7" t="n">
        <v>34.6294339030526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1" t="s">
        <v>33</v>
      </c>
      <c r="M33" s="7" t="n">
        <v>39.0382236950092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1" t="s">
        <v>34</v>
      </c>
      <c r="M34" s="7" t="n">
        <v>39.9157833599535</v>
      </c>
    </row>
    <row r="35" customFormat="false" ht="12.75" hidden="false" customHeight="false" outlineLevel="0" collapsed="false">
      <c r="L35" s="1" t="s">
        <v>35</v>
      </c>
      <c r="M35" s="7" t="n">
        <v>46.0621555593432</v>
      </c>
    </row>
    <row r="36" customFormat="false" ht="12.75" hidden="false" customHeight="false" outlineLevel="0" collapsed="false">
      <c r="L36" s="1" t="s">
        <v>36</v>
      </c>
      <c r="M36" s="7" t="n">
        <v>54.6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5:34:43Z</dcterms:created>
  <dc:creator>alj</dc:creator>
  <dc:description/>
  <dc:language>en-US</dc:language>
  <cp:lastModifiedBy>finat-duclos_v</cp:lastModifiedBy>
  <cp:lastPrinted>2007-11-09T08:16:40Z</cp:lastPrinted>
  <dcterms:modified xsi:type="dcterms:W3CDTF">2008-06-13T13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Editing in progress</vt:lpwstr>
  </property>
</Properties>
</file>