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norama des statistiques de l'OCDE 2008 : Économie, environnement et société - ISBN 92-64-04055-2 - © OCDE 2008</t>
  </si>
  <si>
    <t xml:space="preserve">Éducation - Résultats - Évolution des taux d'obtention d'un diplôme de l'enseignement tertiaire</t>
  </si>
  <si>
    <t xml:space="preserve">Taux d'obtention d'un diplôme de l'enseignement tertiaire de type A</t>
  </si>
  <si>
    <t xml:space="preserve">Pourcentage de diplômés de l'enseignement tertiaire de type A sur la population ayant l'âge d'obtention de ce diplôme</t>
  </si>
  <si>
    <t xml:space="preserve">Australie</t>
  </si>
  <si>
    <t xml:space="preserve">Islande</t>
  </si>
  <si>
    <t xml:space="preserve">Nouvelle-Zélande</t>
  </si>
  <si>
    <t xml:space="preserve">Finlande</t>
  </si>
  <si>
    <t xml:space="preserve">Danemark</t>
  </si>
  <si>
    <t xml:space="preserve">Pologne</t>
  </si>
  <si>
    <t xml:space="preserve">Pays-Bas</t>
  </si>
  <si>
    <t xml:space="preserve">Italie</t>
  </si>
  <si>
    <t xml:space="preserve">Norvège</t>
  </si>
  <si>
    <t xml:space="preserve">Royaume-Uni</t>
  </si>
  <si>
    <t xml:space="preserve">Irlande</t>
  </si>
  <si>
    <t xml:space="preserve">Suède</t>
  </si>
  <si>
    <t xml:space="preserve">Moyenne OCDE</t>
  </si>
  <si>
    <t xml:space="preserve">Hongrie</t>
  </si>
  <si>
    <t xml:space="preserve">Japon</t>
  </si>
  <si>
    <t xml:space="preserve">États-Unis</t>
  </si>
  <si>
    <t xml:space="preserve">Espagne</t>
  </si>
  <si>
    <t xml:space="preserve">Portugal</t>
  </si>
  <si>
    <t xml:space="preserve">République slovaque</t>
  </si>
  <si>
    <t xml:space="preserve">Suisse</t>
  </si>
  <si>
    <t xml:space="preserve">Grèce</t>
  </si>
  <si>
    <t xml:space="preserve">République tchèque</t>
  </si>
  <si>
    <t xml:space="preserve">Autriche</t>
  </si>
  <si>
    <t xml:space="preserve">Allemagne</t>
  </si>
  <si>
    <t xml:space="preserve">Turqu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.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u val="single"/>
      <sz val="8.5"/>
      <color rgb="FF000000"/>
      <name val="MS Sans Serif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6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0"/>
    <cellStyle name="cell" xfId="21"/>
    <cellStyle name="ColCodes" xfId="22"/>
    <cellStyle name="ColTitles" xfId="23"/>
    <cellStyle name="column" xfId="24"/>
    <cellStyle name="Comma 2" xfId="25"/>
    <cellStyle name="DataEntryCells" xfId="26"/>
    <cellStyle name="formula" xfId="27"/>
    <cellStyle name="gap" xfId="28"/>
    <cellStyle name="GreyBackground" xfId="29"/>
    <cellStyle name="ISC" xfId="30"/>
    <cellStyle name="level1a" xfId="31"/>
    <cellStyle name="level2" xfId="32"/>
    <cellStyle name="level2a" xfId="33"/>
    <cellStyle name="level3" xfId="34"/>
    <cellStyle name="Normal 2" xfId="35"/>
    <cellStyle name="Normal_C4.1" xfId="36"/>
    <cellStyle name="Prozent_SubCatperStud" xfId="37"/>
    <cellStyle name="row" xfId="38"/>
    <cellStyle name="Row-Col Headings" xfId="39"/>
    <cellStyle name="RowCodes" xfId="40"/>
    <cellStyle name="RowTitles-Col2" xfId="41"/>
    <cellStyle name="RowTitles-Detail" xfId="42"/>
    <cellStyle name="RowTitles_CENTRAL_GOVT" xfId="43"/>
    <cellStyle name="Standard_Info" xfId="44"/>
    <cellStyle name="temp" xfId="45"/>
    <cellStyle name="title1" xfId="46"/>
  </cellStyles>
  <colors>
    <indexedColors>
      <rgbColor rgb="FF000000"/>
      <rgbColor rgb="FFFFFFFF"/>
      <rgbColor rgb="FFFF0000"/>
      <rgbColor rgb="FF00C80C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334877490651309"/>
          <c:y val="0.0562041160187748"/>
          <c:w val="0.999665122509349"/>
          <c:h val="0.934167769888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2008!$O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c80c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4:$L$28</c:f>
              <c:strCache>
                <c:ptCount val="25"/>
                <c:pt idx="0">
                  <c:v>Australie</c:v>
                </c:pt>
                <c:pt idx="1">
                  <c:v>Islande</c:v>
                </c:pt>
                <c:pt idx="2">
                  <c:v>Nouvelle-Zélande</c:v>
                </c:pt>
                <c:pt idx="3">
                  <c:v>Finlande</c:v>
                </c:pt>
                <c:pt idx="4">
                  <c:v>Danemark</c:v>
                </c:pt>
                <c:pt idx="5">
                  <c:v>Pologne</c:v>
                </c:pt>
                <c:pt idx="6">
                  <c:v>Pays-Bas</c:v>
                </c:pt>
                <c:pt idx="7">
                  <c:v>Italie</c:v>
                </c:pt>
                <c:pt idx="8">
                  <c:v>Norvège</c:v>
                </c:pt>
                <c:pt idx="9">
                  <c:v>Royaume-Uni</c:v>
                </c:pt>
                <c:pt idx="10">
                  <c:v>Irlande</c:v>
                </c:pt>
                <c:pt idx="11">
                  <c:v>Suède</c:v>
                </c:pt>
                <c:pt idx="12">
                  <c:v>Moyenne OCDE</c:v>
                </c:pt>
                <c:pt idx="13">
                  <c:v>Hongrie</c:v>
                </c:pt>
                <c:pt idx="14">
                  <c:v>Japon</c:v>
                </c:pt>
                <c:pt idx="15">
                  <c:v>États-Unis</c:v>
                </c:pt>
                <c:pt idx="16">
                  <c:v>Espagne</c:v>
                </c:pt>
                <c:pt idx="17">
                  <c:v>Portugal</c:v>
                </c:pt>
                <c:pt idx="18">
                  <c:v>République slovaque</c:v>
                </c:pt>
                <c:pt idx="19">
                  <c:v>Suisse</c:v>
                </c:pt>
                <c:pt idx="20">
                  <c:v>Grèce</c:v>
                </c:pt>
                <c:pt idx="21">
                  <c:v>République tchèque</c:v>
                </c:pt>
                <c:pt idx="22">
                  <c:v>Autriche</c:v>
                </c:pt>
                <c:pt idx="23">
                  <c:v>Allemagne</c:v>
                </c:pt>
                <c:pt idx="24">
                  <c:v>Turquie</c:v>
                </c:pt>
              </c:strCache>
            </c:strRef>
          </c:cat>
          <c:val>
            <c:numRef>
              <c:f>Chart2008!$O$4:$O$28</c:f>
              <c:numCache>
                <c:formatCode>General</c:formatCode>
                <c:ptCount val="25"/>
                <c:pt idx="0">
                  <c:v>59.3710512282712</c:v>
                </c:pt>
                <c:pt idx="1">
                  <c:v>56.3091219257939</c:v>
                </c:pt>
                <c:pt idx="2">
                  <c:v>51.2561237367107</c:v>
                </c:pt>
                <c:pt idx="3">
                  <c:v>47.3488343192644</c:v>
                </c:pt>
                <c:pt idx="4">
                  <c:v>45.5074939522322</c:v>
                </c:pt>
                <c:pt idx="5">
                  <c:v>45.0668229446597</c:v>
                </c:pt>
                <c:pt idx="6">
                  <c:v>42.1206183884724</c:v>
                </c:pt>
                <c:pt idx="7">
                  <c:v>40.9585617602022</c:v>
                </c:pt>
                <c:pt idx="8">
                  <c:v>40.686794958739</c:v>
                </c:pt>
                <c:pt idx="9">
                  <c:v>39.4329958277853</c:v>
                </c:pt>
                <c:pt idx="10">
                  <c:v>38.1762295820376</c:v>
                </c:pt>
                <c:pt idx="11">
                  <c:v>37.7236331615418</c:v>
                </c:pt>
                <c:pt idx="12">
                  <c:v>36.4255147905304</c:v>
                </c:pt>
                <c:pt idx="13">
                  <c:v>36.1770875104106</c:v>
                </c:pt>
                <c:pt idx="14">
                  <c:v>36.0903198294243</c:v>
                </c:pt>
                <c:pt idx="15">
                  <c:v>34.1731890107406</c:v>
                </c:pt>
                <c:pt idx="16">
                  <c:v>32.6966495753282</c:v>
                </c:pt>
                <c:pt idx="17">
                  <c:v>32.287344542812</c:v>
                </c:pt>
                <c:pt idx="18">
                  <c:v>30.1172167687534</c:v>
                </c:pt>
                <c:pt idx="19">
                  <c:v>27.4170842979797</c:v>
                </c:pt>
                <c:pt idx="20">
                  <c:v>24.9266466910659</c:v>
                </c:pt>
                <c:pt idx="21">
                  <c:v>24.9245829181157</c:v>
                </c:pt>
                <c:pt idx="22">
                  <c:v>20.378303728666</c:v>
                </c:pt>
                <c:pt idx="23">
                  <c:v>19.8847018320567</c:v>
                </c:pt>
                <c:pt idx="24">
                  <c:v>11.180946481665</c:v>
                </c:pt>
              </c:numCache>
            </c:numRef>
          </c:val>
        </c:ser>
        <c:gapWidth val="150"/>
        <c:overlap val="0"/>
        <c:axId val="93822897"/>
        <c:axId val="59942115"/>
      </c:barChart>
      <c:lineChart>
        <c:grouping val="standard"/>
        <c:varyColors val="0"/>
        <c:ser>
          <c:idx val="1"/>
          <c:order val="1"/>
          <c:tx>
            <c:strRef>
              <c:f>Chart2008!$M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4:$L$28</c:f>
              <c:strCache>
                <c:ptCount val="25"/>
                <c:pt idx="0">
                  <c:v>Australie</c:v>
                </c:pt>
                <c:pt idx="1">
                  <c:v>Islande</c:v>
                </c:pt>
                <c:pt idx="2">
                  <c:v>Nouvelle-Zélande</c:v>
                </c:pt>
                <c:pt idx="3">
                  <c:v>Finlande</c:v>
                </c:pt>
                <c:pt idx="4">
                  <c:v>Danemark</c:v>
                </c:pt>
                <c:pt idx="5">
                  <c:v>Pologne</c:v>
                </c:pt>
                <c:pt idx="6">
                  <c:v>Pays-Bas</c:v>
                </c:pt>
                <c:pt idx="7">
                  <c:v>Italie</c:v>
                </c:pt>
                <c:pt idx="8">
                  <c:v>Norvège</c:v>
                </c:pt>
                <c:pt idx="9">
                  <c:v>Royaume-Uni</c:v>
                </c:pt>
                <c:pt idx="10">
                  <c:v>Irlande</c:v>
                </c:pt>
                <c:pt idx="11">
                  <c:v>Suède</c:v>
                </c:pt>
                <c:pt idx="12">
                  <c:v>Moyenne OCDE</c:v>
                </c:pt>
                <c:pt idx="13">
                  <c:v>Hongrie</c:v>
                </c:pt>
                <c:pt idx="14">
                  <c:v>Japon</c:v>
                </c:pt>
                <c:pt idx="15">
                  <c:v>États-Unis</c:v>
                </c:pt>
                <c:pt idx="16">
                  <c:v>Espagne</c:v>
                </c:pt>
                <c:pt idx="17">
                  <c:v>Portugal</c:v>
                </c:pt>
                <c:pt idx="18">
                  <c:v>République slovaque</c:v>
                </c:pt>
                <c:pt idx="19">
                  <c:v>Suisse</c:v>
                </c:pt>
                <c:pt idx="20">
                  <c:v>Grèce</c:v>
                </c:pt>
                <c:pt idx="21">
                  <c:v>République tchèque</c:v>
                </c:pt>
                <c:pt idx="22">
                  <c:v>Autriche</c:v>
                </c:pt>
                <c:pt idx="23">
                  <c:v>Allemagne</c:v>
                </c:pt>
                <c:pt idx="24">
                  <c:v>Turquie</c:v>
                </c:pt>
              </c:strCache>
            </c:strRef>
          </c:cat>
          <c:val>
            <c:numRef>
              <c:f>Chart2008!$M$4:$M$28</c:f>
              <c:numCache>
                <c:formatCode>General</c:formatCode>
                <c:ptCount val="25"/>
                <c:pt idx="2">
                  <c:v>32.7087029904358</c:v>
                </c:pt>
                <c:pt idx="3">
                  <c:v>20.2611208893644</c:v>
                </c:pt>
                <c:pt idx="4">
                  <c:v>25.1855323802828</c:v>
                </c:pt>
                <c:pt idx="6">
                  <c:v>28.5231823225744</c:v>
                </c:pt>
                <c:pt idx="8">
                  <c:v>26.2080797353049</c:v>
                </c:pt>
                <c:pt idx="11">
                  <c:v>23.9837929131902</c:v>
                </c:pt>
                <c:pt idx="12">
                  <c:v>19.6878256553584</c:v>
                </c:pt>
                <c:pt idx="14">
                  <c:v>25.4397457627119</c:v>
                </c:pt>
                <c:pt idx="15">
                  <c:v>32.6524213477138</c:v>
                </c:pt>
                <c:pt idx="16">
                  <c:v>24.2504249205418</c:v>
                </c:pt>
                <c:pt idx="17">
                  <c:v>14.8852354815932</c:v>
                </c:pt>
                <c:pt idx="18">
                  <c:v>15.0069399581684</c:v>
                </c:pt>
                <c:pt idx="19">
                  <c:v>9.45421820511692</c:v>
                </c:pt>
                <c:pt idx="20">
                  <c:v>13.9319726211711</c:v>
                </c:pt>
                <c:pt idx="21">
                  <c:v>12.5859112329359</c:v>
                </c:pt>
                <c:pt idx="22">
                  <c:v>9.73832315166675</c:v>
                </c:pt>
                <c:pt idx="23">
                  <c:v>13.9189686687092</c:v>
                </c:pt>
                <c:pt idx="24">
                  <c:v>5.95846355961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2008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4:$L$28</c:f>
              <c:strCache>
                <c:ptCount val="25"/>
                <c:pt idx="0">
                  <c:v>Australie</c:v>
                </c:pt>
                <c:pt idx="1">
                  <c:v>Islande</c:v>
                </c:pt>
                <c:pt idx="2">
                  <c:v>Nouvelle-Zélande</c:v>
                </c:pt>
                <c:pt idx="3">
                  <c:v>Finlande</c:v>
                </c:pt>
                <c:pt idx="4">
                  <c:v>Danemark</c:v>
                </c:pt>
                <c:pt idx="5">
                  <c:v>Pologne</c:v>
                </c:pt>
                <c:pt idx="6">
                  <c:v>Pays-Bas</c:v>
                </c:pt>
                <c:pt idx="7">
                  <c:v>Italie</c:v>
                </c:pt>
                <c:pt idx="8">
                  <c:v>Norvège</c:v>
                </c:pt>
                <c:pt idx="9">
                  <c:v>Royaume-Uni</c:v>
                </c:pt>
                <c:pt idx="10">
                  <c:v>Irlande</c:v>
                </c:pt>
                <c:pt idx="11">
                  <c:v>Suède</c:v>
                </c:pt>
                <c:pt idx="12">
                  <c:v>Moyenne OCDE</c:v>
                </c:pt>
                <c:pt idx="13">
                  <c:v>Hongrie</c:v>
                </c:pt>
                <c:pt idx="14">
                  <c:v>Japon</c:v>
                </c:pt>
                <c:pt idx="15">
                  <c:v>États-Unis</c:v>
                </c:pt>
                <c:pt idx="16">
                  <c:v>Espagne</c:v>
                </c:pt>
                <c:pt idx="17">
                  <c:v>Portugal</c:v>
                </c:pt>
                <c:pt idx="18">
                  <c:v>République slovaque</c:v>
                </c:pt>
                <c:pt idx="19">
                  <c:v>Suisse</c:v>
                </c:pt>
                <c:pt idx="20">
                  <c:v>Grèce</c:v>
                </c:pt>
                <c:pt idx="21">
                  <c:v>République tchèque</c:v>
                </c:pt>
                <c:pt idx="22">
                  <c:v>Autriche</c:v>
                </c:pt>
                <c:pt idx="23">
                  <c:v>Allemagne</c:v>
                </c:pt>
                <c:pt idx="24">
                  <c:v>Turquie</c:v>
                </c:pt>
              </c:strCache>
            </c:strRef>
          </c:cat>
          <c:val>
            <c:numRef>
              <c:f>Chart2008!$N$4:$N$28</c:f>
              <c:numCache>
                <c:formatCode>General</c:formatCode>
                <c:ptCount val="25"/>
                <c:pt idx="0">
                  <c:v>35.6654425076294</c:v>
                </c:pt>
                <c:pt idx="1">
                  <c:v>33.1993892148196</c:v>
                </c:pt>
                <c:pt idx="2">
                  <c:v>50.3107316588901</c:v>
                </c:pt>
                <c:pt idx="3">
                  <c:v>40.7672059620773</c:v>
                </c:pt>
                <c:pt idx="4">
                  <c:v>37.320704205255</c:v>
                </c:pt>
                <c:pt idx="5">
                  <c:v>34.4413725431696</c:v>
                </c:pt>
                <c:pt idx="6">
                  <c:v>35.0676340641163</c:v>
                </c:pt>
                <c:pt idx="7">
                  <c:v>19.0119930145352</c:v>
                </c:pt>
                <c:pt idx="8">
                  <c:v>37.412976348464</c:v>
                </c:pt>
                <c:pt idx="9">
                  <c:v>37.3630088473073</c:v>
                </c:pt>
                <c:pt idx="10">
                  <c:v>30.4528621641978</c:v>
                </c:pt>
                <c:pt idx="11">
                  <c:v>28.1292607348384</c:v>
                </c:pt>
                <c:pt idx="12">
                  <c:v>28.0773430068394</c:v>
                </c:pt>
                <c:pt idx="14">
                  <c:v>29.3830955391006</c:v>
                </c:pt>
                <c:pt idx="15">
                  <c:v>34.3539255682291</c:v>
                </c:pt>
                <c:pt idx="16">
                  <c:v>28.9833574801258</c:v>
                </c:pt>
                <c:pt idx="17">
                  <c:v>23.2460993895334</c:v>
                </c:pt>
                <c:pt idx="19">
                  <c:v>11.8716349177953</c:v>
                </c:pt>
                <c:pt idx="20">
                  <c:v>14.5176869706572</c:v>
                </c:pt>
                <c:pt idx="21">
                  <c:v>13.8152593065328</c:v>
                </c:pt>
                <c:pt idx="22">
                  <c:v>15.3174451475308</c:v>
                </c:pt>
                <c:pt idx="23">
                  <c:v>18.4036008318625</c:v>
                </c:pt>
                <c:pt idx="24">
                  <c:v>8.8155535149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2897"/>
        <c:axId val="59942115"/>
      </c:lineChart>
      <c:catAx>
        <c:axId val="938228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115"/>
        <c:crossesAt val="0"/>
        <c:auto val="1"/>
        <c:lblAlgn val="ctr"/>
        <c:lblOffset val="100"/>
        <c:noMultiLvlLbl val="0"/>
      </c:catAx>
      <c:valAx>
        <c:axId val="599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3525143718256"/>
          <c:y val="0.0148032254182212"/>
          <c:w val="0.880113858346821"/>
          <c:h val="0.0424840534360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10</xdr:col>
      <xdr:colOff>1080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0" y="647640"/>
        <a:ext cx="64497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4.7"/>
    <col collapsed="false" customWidth="false" hidden="false" outlineLevel="0" max="14" min="13" style="1" width="9.14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true" outlineLevel="0" collapsed="false">
      <c r="A2" s="1" t="s">
        <v>1</v>
      </c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L3" s="4"/>
      <c r="M3" s="5" t="n">
        <v>1995</v>
      </c>
      <c r="N3" s="5" t="n">
        <v>2000</v>
      </c>
      <c r="O3" s="5" t="n">
        <v>2005</v>
      </c>
    </row>
    <row r="4" customFormat="false" ht="11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L4" s="7" t="s">
        <v>4</v>
      </c>
      <c r="M4" s="8"/>
      <c r="N4" s="8" t="n">
        <v>35.6654425076294</v>
      </c>
      <c r="O4" s="8" t="n">
        <v>59.3710512282712</v>
      </c>
    </row>
    <row r="5" customFormat="false" ht="11.25" hidden="false" customHeight="false" outlineLevel="0" collapsed="false">
      <c r="L5" s="7" t="s">
        <v>5</v>
      </c>
      <c r="M5" s="8"/>
      <c r="N5" s="8" t="n">
        <v>33.1993892148196</v>
      </c>
      <c r="O5" s="8" t="n">
        <v>56.3091219257939</v>
      </c>
    </row>
    <row r="6" customFormat="false" ht="11.25" hidden="false" customHeight="false" outlineLevel="0" collapsed="false">
      <c r="L6" s="7" t="s">
        <v>6</v>
      </c>
      <c r="M6" s="8" t="n">
        <v>32.7087029904358</v>
      </c>
      <c r="N6" s="8" t="n">
        <v>50.3107316588901</v>
      </c>
      <c r="O6" s="8" t="n">
        <v>51.2561237367107</v>
      </c>
    </row>
    <row r="7" customFormat="false" ht="11.25" hidden="false" customHeight="false" outlineLevel="0" collapsed="false">
      <c r="L7" s="7" t="s">
        <v>7</v>
      </c>
      <c r="M7" s="8" t="n">
        <v>20.2611208893644</v>
      </c>
      <c r="N7" s="8" t="n">
        <v>40.7672059620773</v>
      </c>
      <c r="O7" s="8" t="n">
        <v>47.3488343192644</v>
      </c>
    </row>
    <row r="8" customFormat="false" ht="11.25" hidden="false" customHeight="false" outlineLevel="0" collapsed="false">
      <c r="L8" s="7" t="s">
        <v>8</v>
      </c>
      <c r="M8" s="8" t="n">
        <v>25.1855323802828</v>
      </c>
      <c r="N8" s="8" t="n">
        <v>37.320704205255</v>
      </c>
      <c r="O8" s="8" t="n">
        <v>45.5074939522322</v>
      </c>
    </row>
    <row r="9" customFormat="false" ht="11.25" hidden="false" customHeight="false" outlineLevel="0" collapsed="false">
      <c r="L9" s="7" t="s">
        <v>9</v>
      </c>
      <c r="M9" s="8"/>
      <c r="N9" s="8" t="n">
        <v>34.4413725431696</v>
      </c>
      <c r="O9" s="8" t="n">
        <v>45.0668229446597</v>
      </c>
    </row>
    <row r="10" customFormat="false" ht="11.25" hidden="false" customHeight="false" outlineLevel="0" collapsed="false">
      <c r="L10" s="7" t="s">
        <v>10</v>
      </c>
      <c r="M10" s="8" t="n">
        <v>28.5231823225744</v>
      </c>
      <c r="N10" s="8" t="n">
        <v>35.0676340641163</v>
      </c>
      <c r="O10" s="8" t="n">
        <v>42.1206183884724</v>
      </c>
    </row>
    <row r="11" customFormat="false" ht="11.25" hidden="false" customHeight="false" outlineLevel="0" collapsed="false">
      <c r="L11" s="7" t="s">
        <v>11</v>
      </c>
      <c r="M11" s="8"/>
      <c r="N11" s="8" t="n">
        <v>19.0119930145352</v>
      </c>
      <c r="O11" s="8" t="n">
        <v>40.9585617602022</v>
      </c>
    </row>
    <row r="12" customFormat="false" ht="11.25" hidden="false" customHeight="false" outlineLevel="0" collapsed="false">
      <c r="L12" s="7" t="s">
        <v>12</v>
      </c>
      <c r="M12" s="8" t="n">
        <v>26.2080797353049</v>
      </c>
      <c r="N12" s="8" t="n">
        <v>37.412976348464</v>
      </c>
      <c r="O12" s="8" t="n">
        <v>40.686794958739</v>
      </c>
    </row>
    <row r="13" customFormat="false" ht="11.25" hidden="false" customHeight="false" outlineLevel="0" collapsed="false">
      <c r="L13" s="7" t="s">
        <v>13</v>
      </c>
      <c r="M13" s="8"/>
      <c r="N13" s="8" t="n">
        <v>37.3630088473073</v>
      </c>
      <c r="O13" s="8" t="n">
        <v>39.4329958277853</v>
      </c>
    </row>
    <row r="14" customFormat="false" ht="11.25" hidden="false" customHeight="false" outlineLevel="0" collapsed="false">
      <c r="L14" s="7" t="s">
        <v>14</v>
      </c>
      <c r="M14" s="8"/>
      <c r="N14" s="8" t="n">
        <v>30.4528621641978</v>
      </c>
      <c r="O14" s="8" t="n">
        <v>38.1762295820376</v>
      </c>
    </row>
    <row r="15" customFormat="false" ht="11.25" hidden="false" customHeight="false" outlineLevel="0" collapsed="false">
      <c r="L15" s="7" t="s">
        <v>15</v>
      </c>
      <c r="M15" s="8" t="n">
        <v>23.9837929131902</v>
      </c>
      <c r="N15" s="8" t="n">
        <v>28.1292607348384</v>
      </c>
      <c r="O15" s="8" t="n">
        <v>37.7236331615418</v>
      </c>
    </row>
    <row r="16" customFormat="false" ht="11.25" hidden="false" customHeight="false" outlineLevel="0" collapsed="false">
      <c r="L16" s="7" t="s">
        <v>16</v>
      </c>
      <c r="M16" s="8" t="n">
        <v>19.6878256553584</v>
      </c>
      <c r="N16" s="8" t="n">
        <v>28.0773430068394</v>
      </c>
      <c r="O16" s="8" t="n">
        <v>36.4255147905304</v>
      </c>
    </row>
    <row r="17" customFormat="false" ht="11.25" hidden="false" customHeight="false" outlineLevel="0" collapsed="false">
      <c r="L17" s="7" t="s">
        <v>17</v>
      </c>
      <c r="M17" s="8"/>
      <c r="N17" s="8"/>
      <c r="O17" s="8" t="n">
        <v>36.1770875104106</v>
      </c>
    </row>
    <row r="18" customFormat="false" ht="11.25" hidden="false" customHeight="false" outlineLevel="0" collapsed="false">
      <c r="L18" s="7" t="s">
        <v>18</v>
      </c>
      <c r="M18" s="8" t="n">
        <v>25.4397457627119</v>
      </c>
      <c r="N18" s="8" t="n">
        <v>29.3830955391006</v>
      </c>
      <c r="O18" s="8" t="n">
        <v>36.0903198294243</v>
      </c>
    </row>
    <row r="19" customFormat="false" ht="11.25" hidden="false" customHeight="false" outlineLevel="0" collapsed="false">
      <c r="L19" s="7" t="s">
        <v>19</v>
      </c>
      <c r="M19" s="8" t="n">
        <v>32.6524213477138</v>
      </c>
      <c r="N19" s="8" t="n">
        <v>34.3539255682291</v>
      </c>
      <c r="O19" s="8" t="n">
        <v>34.1731890107406</v>
      </c>
    </row>
    <row r="20" customFormat="false" ht="11.25" hidden="false" customHeight="false" outlineLevel="0" collapsed="false">
      <c r="L20" s="7" t="s">
        <v>20</v>
      </c>
      <c r="M20" s="8" t="n">
        <v>24.2504249205418</v>
      </c>
      <c r="N20" s="8" t="n">
        <v>28.9833574801258</v>
      </c>
      <c r="O20" s="8" t="n">
        <v>32.6966495753282</v>
      </c>
    </row>
    <row r="21" customFormat="false" ht="11.25" hidden="false" customHeight="false" outlineLevel="0" collapsed="false">
      <c r="L21" s="7" t="s">
        <v>21</v>
      </c>
      <c r="M21" s="8" t="n">
        <v>14.8852354815932</v>
      </c>
      <c r="N21" s="8" t="n">
        <v>23.2460993895334</v>
      </c>
      <c r="O21" s="8" t="n">
        <v>32.287344542812</v>
      </c>
    </row>
    <row r="22" customFormat="false" ht="11.25" hidden="false" customHeight="false" outlineLevel="0" collapsed="false">
      <c r="L22" s="7" t="s">
        <v>22</v>
      </c>
      <c r="M22" s="8" t="n">
        <v>15.0069399581684</v>
      </c>
      <c r="N22" s="8"/>
      <c r="O22" s="8" t="n">
        <v>30.1172167687534</v>
      </c>
    </row>
    <row r="23" customFormat="false" ht="11.25" hidden="false" customHeight="false" outlineLevel="0" collapsed="false">
      <c r="L23" s="7" t="s">
        <v>23</v>
      </c>
      <c r="M23" s="8" t="n">
        <v>9.45421820511692</v>
      </c>
      <c r="N23" s="8" t="n">
        <v>11.8716349177953</v>
      </c>
      <c r="O23" s="8" t="n">
        <v>27.4170842979797</v>
      </c>
    </row>
    <row r="24" customFormat="false" ht="11.25" hidden="false" customHeight="false" outlineLevel="0" collapsed="false">
      <c r="L24" s="7" t="s">
        <v>24</v>
      </c>
      <c r="M24" s="8" t="n">
        <v>13.9319726211711</v>
      </c>
      <c r="N24" s="8" t="n">
        <v>14.5176869706572</v>
      </c>
      <c r="O24" s="8" t="n">
        <v>24.9266466910659</v>
      </c>
    </row>
    <row r="25" customFormat="false" ht="11.25" hidden="false" customHeight="false" outlineLevel="0" collapsed="false">
      <c r="L25" s="7" t="s">
        <v>25</v>
      </c>
      <c r="M25" s="8" t="n">
        <v>12.5859112329359</v>
      </c>
      <c r="N25" s="8" t="n">
        <v>13.8152593065328</v>
      </c>
      <c r="O25" s="8" t="n">
        <v>24.9245829181157</v>
      </c>
    </row>
    <row r="26" customFormat="false" ht="11.25" hidden="false" customHeight="false" outlineLevel="0" collapsed="false">
      <c r="L26" s="7" t="s">
        <v>26</v>
      </c>
      <c r="M26" s="8" t="n">
        <v>9.73832315166675</v>
      </c>
      <c r="N26" s="8" t="n">
        <v>15.3174451475308</v>
      </c>
      <c r="O26" s="8" t="n">
        <v>20.378303728666</v>
      </c>
    </row>
    <row r="27" customFormat="false" ht="11.25" hidden="false" customHeight="false" outlineLevel="0" collapsed="false">
      <c r="L27" s="7" t="s">
        <v>27</v>
      </c>
      <c r="M27" s="8" t="n">
        <v>13.9189686687092</v>
      </c>
      <c r="N27" s="8" t="n">
        <v>18.4036008318625</v>
      </c>
      <c r="O27" s="8" t="n">
        <v>19.8847018320567</v>
      </c>
    </row>
    <row r="28" customFormat="false" ht="11.25" hidden="false" customHeight="false" outlineLevel="0" collapsed="false">
      <c r="L28" s="7" t="s">
        <v>28</v>
      </c>
      <c r="M28" s="8" t="n">
        <v>5.95846355961215</v>
      </c>
      <c r="N28" s="8" t="n">
        <v>8.8155535149525</v>
      </c>
      <c r="O28" s="8" t="n">
        <v>11.180946481665</v>
      </c>
    </row>
    <row r="29" customFormat="false" ht="11.25" hidden="false" customHeight="false" outlineLevel="0" collapsed="false">
      <c r="L29" s="5"/>
      <c r="M29" s="5"/>
      <c r="N29" s="5"/>
      <c r="O29" s="5"/>
    </row>
  </sheetData>
  <mergeCells count="2">
    <mergeCell ref="A3:J3"/>
    <mergeCell ref="A4:J4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2T07:42:14Z</dcterms:created>
  <dc:creator>User name placeholder</dc:creator>
  <dc:description/>
  <dc:language>en-US</dc:language>
  <cp:lastModifiedBy>finat-duclos_v</cp:lastModifiedBy>
  <cp:lastPrinted>2007-11-09T15:46:00Z</cp:lastPrinted>
  <dcterms:modified xsi:type="dcterms:W3CDTF">2008-06-13T13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</Properties>
</file>