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F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anorama des statistiques de l'OCDE 2008 : Économie, environnement et société - ISBN 92-64-04055-2 - © OCDE 2008</t>
  </si>
  <si>
    <t xml:space="preserve">Éducation - Résultats - Évaluation internationale des élèves</t>
  </si>
  <si>
    <t xml:space="preserve">Résultats du PISA 2006 : culture mathématique</t>
  </si>
  <si>
    <t xml:space="preserve">Moyenne</t>
  </si>
  <si>
    <t xml:space="preserve">E.T.</t>
  </si>
  <si>
    <t xml:space="preserve">Résultats moyens</t>
  </si>
  <si>
    <t xml:space="preserve">Finlande</t>
  </si>
  <si>
    <t xml:space="preserve">Différence statistiquement significative de la moyenne OCDE</t>
  </si>
  <si>
    <t xml:space="preserve">Corée</t>
  </si>
  <si>
    <t xml:space="preserve">Différence non statistiquement significative de la moyenne OCDE</t>
  </si>
  <si>
    <t xml:space="preserve">Pays-Bas</t>
  </si>
  <si>
    <t xml:space="preserve">Suisse</t>
  </si>
  <si>
    <t xml:space="preserve">Canada</t>
  </si>
  <si>
    <t xml:space="preserve">Japon</t>
  </si>
  <si>
    <t xml:space="preserve">Nouvelle-Zélande</t>
  </si>
  <si>
    <t xml:space="preserve">Belgique</t>
  </si>
  <si>
    <t xml:space="preserve">Australie</t>
  </si>
  <si>
    <t xml:space="preserve">Danemark</t>
  </si>
  <si>
    <t xml:space="preserve">République tchèque</t>
  </si>
  <si>
    <t xml:space="preserve">Islande</t>
  </si>
  <si>
    <t xml:space="preserve">Autriche</t>
  </si>
  <si>
    <t xml:space="preserve">Allemagne</t>
  </si>
  <si>
    <t xml:space="preserve">Suède</t>
  </si>
  <si>
    <t xml:space="preserve">Irlande</t>
  </si>
  <si>
    <t xml:space="preserve">France</t>
  </si>
  <si>
    <t xml:space="preserve">Royaume-Uni</t>
  </si>
  <si>
    <t xml:space="preserve">Pologne</t>
  </si>
  <si>
    <t xml:space="preserve">République slovaque</t>
  </si>
  <si>
    <t xml:space="preserve">Hongrie</t>
  </si>
  <si>
    <t xml:space="preserve">Luxembourg</t>
  </si>
  <si>
    <t xml:space="preserve">Norvège</t>
  </si>
  <si>
    <t xml:space="preserve">Espagne</t>
  </si>
  <si>
    <t xml:space="preserve">Fédération de Russie</t>
  </si>
  <si>
    <t xml:space="preserve">États-Unis</t>
  </si>
  <si>
    <t xml:space="preserve">Portugal</t>
  </si>
  <si>
    <t xml:space="preserve">Italie</t>
  </si>
  <si>
    <t xml:space="preserve">Grèce</t>
  </si>
  <si>
    <t xml:space="preserve">Turquie</t>
  </si>
  <si>
    <t xml:space="preserve">Mexique</t>
  </si>
  <si>
    <t xml:space="preserve">Brés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"/>
    <numFmt numFmtId="167" formatCode="\(0.0\)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MS Sans Serif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8"/>
      <color rgb="FF800080"/>
      <name val="Arial"/>
      <family val="2"/>
    </font>
    <font>
      <sz val="7"/>
      <color rgb="FF000000"/>
      <name val="Arial"/>
      <family val="2"/>
    </font>
    <font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0"/>
    <cellStyle name="cell" xfId="21"/>
    <cellStyle name="Col&amp;RowHeadings" xfId="22"/>
    <cellStyle name="ColCodes" xfId="23"/>
    <cellStyle name="ColTitles" xfId="24"/>
    <cellStyle name="column" xfId="25"/>
    <cellStyle name="DataEntryCells" xfId="26"/>
    <cellStyle name="formula" xfId="27"/>
    <cellStyle name="gap" xfId="28"/>
    <cellStyle name="GreyBackground" xfId="29"/>
    <cellStyle name="ISC" xfId="30"/>
    <cellStyle name="level1a" xfId="31"/>
    <cellStyle name="level2" xfId="32"/>
    <cellStyle name="level2a" xfId="33"/>
    <cellStyle name="level3" xfId="34"/>
    <cellStyle name="Migliaia (0)_conti99" xfId="35"/>
    <cellStyle name="Normal 2" xfId="36"/>
    <cellStyle name="Normal 2 2" xfId="37"/>
    <cellStyle name="Normal 2_AUG_TabChap2" xfId="38"/>
    <cellStyle name="Normal 3" xfId="39"/>
    <cellStyle name="Normal 4" xfId="40"/>
    <cellStyle name="Normal 5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emp" xfId="50"/>
    <cellStyle name="title1" xfId="51"/>
  </cellStyles>
  <colors>
    <indexedColors>
      <rgbColor rgb="FF000000"/>
      <rgbColor rgb="FFFFFFFF"/>
      <rgbColor rgb="FFFF0000"/>
      <rgbColor rgb="FF00C80C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27157001414"/>
          <c:y val="0.0223873914211516"/>
          <c:w val="0.977595473833098"/>
          <c:h val="0.85439240619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80c"/>
            </a:solidFill>
            <a:ln w="0">
              <a:noFill/>
            </a:ln>
          </c:spPr>
          <c:invertIfNegative val="0"/>
          <c:dPt>
            <c:idx val="13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Fig!$L$4:$L$35</c:f>
              <c:strCache>
                <c:ptCount val="32"/>
                <c:pt idx="0">
                  <c:v>Finlande</c:v>
                </c:pt>
                <c:pt idx="1">
                  <c:v>Corée</c:v>
                </c:pt>
                <c:pt idx="2">
                  <c:v>Pays-Bas</c:v>
                </c:pt>
                <c:pt idx="3">
                  <c:v>Suisse</c:v>
                </c:pt>
                <c:pt idx="4">
                  <c:v>Canada</c:v>
                </c:pt>
                <c:pt idx="5">
                  <c:v>Japon</c:v>
                </c:pt>
                <c:pt idx="6">
                  <c:v>Nouvelle-Zélande</c:v>
                </c:pt>
                <c:pt idx="7">
                  <c:v>Belgique</c:v>
                </c:pt>
                <c:pt idx="8">
                  <c:v>Australie</c:v>
                </c:pt>
                <c:pt idx="9">
                  <c:v>Danemark</c:v>
                </c:pt>
                <c:pt idx="10">
                  <c:v>République tchèque</c:v>
                </c:pt>
                <c:pt idx="11">
                  <c:v>Islande</c:v>
                </c:pt>
                <c:pt idx="12">
                  <c:v>Autriche</c:v>
                </c:pt>
                <c:pt idx="13">
                  <c:v>Allemagne</c:v>
                </c:pt>
                <c:pt idx="14">
                  <c:v>Suède</c:v>
                </c:pt>
                <c:pt idx="15">
                  <c:v>Irlande</c:v>
                </c:pt>
                <c:pt idx="16">
                  <c:v>France</c:v>
                </c:pt>
                <c:pt idx="17">
                  <c:v>Royaume-Uni</c:v>
                </c:pt>
                <c:pt idx="18">
                  <c:v>Pologne</c:v>
                </c:pt>
                <c:pt idx="19">
                  <c:v>République slovaque</c:v>
                </c:pt>
                <c:pt idx="20">
                  <c:v>Hongrie</c:v>
                </c:pt>
                <c:pt idx="21">
                  <c:v>Luxembourg</c:v>
                </c:pt>
                <c:pt idx="22">
                  <c:v>Norvège</c:v>
                </c:pt>
                <c:pt idx="23">
                  <c:v>Espagne</c:v>
                </c:pt>
                <c:pt idx="24">
                  <c:v>Fédération de Russie</c:v>
                </c:pt>
                <c:pt idx="25">
                  <c:v>États-Unis</c:v>
                </c:pt>
                <c:pt idx="26">
                  <c:v>Portugal</c:v>
                </c:pt>
                <c:pt idx="27">
                  <c:v>Italie</c:v>
                </c:pt>
                <c:pt idx="28">
                  <c:v>Grèce</c:v>
                </c:pt>
                <c:pt idx="29">
                  <c:v>Turquie</c:v>
                </c:pt>
                <c:pt idx="30">
                  <c:v>Mexique</c:v>
                </c:pt>
                <c:pt idx="31">
                  <c:v>Brésil</c:v>
                </c:pt>
              </c:strCache>
            </c:strRef>
          </c:cat>
          <c:val>
            <c:numRef>
              <c:f>MathFig!$M$4:$M$35</c:f>
              <c:numCache>
                <c:formatCode>General</c:formatCode>
                <c:ptCount val="32"/>
                <c:pt idx="0">
                  <c:v>548.358395099193</c:v>
                </c:pt>
                <c:pt idx="1">
                  <c:v>547.45847869132</c:v>
                </c:pt>
                <c:pt idx="2">
                  <c:v>530.654046305865</c:v>
                </c:pt>
                <c:pt idx="3">
                  <c:v>529.656147047858</c:v>
                </c:pt>
                <c:pt idx="4">
                  <c:v>527.007178886688</c:v>
                </c:pt>
                <c:pt idx="5">
                  <c:v>523.102514943</c:v>
                </c:pt>
                <c:pt idx="6">
                  <c:v>521.988848810814</c:v>
                </c:pt>
                <c:pt idx="7">
                  <c:v>520.348972592357</c:v>
                </c:pt>
                <c:pt idx="8">
                  <c:v>519.907748659007</c:v>
                </c:pt>
                <c:pt idx="9">
                  <c:v>513.02595000311</c:v>
                </c:pt>
                <c:pt idx="10">
                  <c:v>509.859359147687</c:v>
                </c:pt>
                <c:pt idx="11">
                  <c:v>505.544828410484</c:v>
                </c:pt>
                <c:pt idx="12">
                  <c:v>505.483598459863</c:v>
                </c:pt>
                <c:pt idx="13">
                  <c:v>503.790858681686</c:v>
                </c:pt>
                <c:pt idx="14">
                  <c:v>502.356398784186</c:v>
                </c:pt>
                <c:pt idx="15">
                  <c:v>501.471771448555</c:v>
                </c:pt>
                <c:pt idx="16">
                  <c:v>495.538332644515</c:v>
                </c:pt>
                <c:pt idx="17">
                  <c:v>495.444158833462</c:v>
                </c:pt>
                <c:pt idx="18">
                  <c:v>495.428497326879</c:v>
                </c:pt>
                <c:pt idx="19">
                  <c:v>492.106237695083</c:v>
                </c:pt>
                <c:pt idx="20">
                  <c:v>490.937383376753</c:v>
                </c:pt>
                <c:pt idx="21">
                  <c:v>490.001840614221</c:v>
                </c:pt>
                <c:pt idx="22">
                  <c:v>489.846353500994</c:v>
                </c:pt>
                <c:pt idx="23">
                  <c:v>479.957507442949</c:v>
                </c:pt>
                <c:pt idx="24">
                  <c:v>475.679075503022</c:v>
                </c:pt>
                <c:pt idx="25">
                  <c:v>474.352157500162</c:v>
                </c:pt>
                <c:pt idx="26">
                  <c:v>466.160985842381</c:v>
                </c:pt>
                <c:pt idx="27">
                  <c:v>461.6887207488</c:v>
                </c:pt>
                <c:pt idx="28">
                  <c:v>459.201986745002</c:v>
                </c:pt>
                <c:pt idx="29">
                  <c:v>423.941190139335</c:v>
                </c:pt>
                <c:pt idx="30">
                  <c:v>405.654640128628</c:v>
                </c:pt>
                <c:pt idx="31">
                  <c:v>369.515046708324</c:v>
                </c:pt>
              </c:numCache>
            </c:numRef>
          </c:val>
        </c:ser>
        <c:gapWidth val="150"/>
        <c:overlap val="0"/>
        <c:axId val="72096153"/>
        <c:axId val="75867683"/>
      </c:barChart>
      <c:catAx>
        <c:axId val="72096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80008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683"/>
        <c:crossesAt val="498"/>
        <c:auto val="1"/>
        <c:lblAlgn val="ctr"/>
        <c:lblOffset val="100"/>
        <c:noMultiLvlLbl val="0"/>
      </c:catAx>
      <c:valAx>
        <c:axId val="75867683"/>
        <c:scaling>
          <c:orientation val="minMax"/>
          <c:max val="650"/>
          <c:min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153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152280</xdr:rowOff>
    </xdr:from>
    <xdr:to>
      <xdr:col>10</xdr:col>
      <xdr:colOff>7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19800" y="961920"/>
        <a:ext cx="63626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4</xdr:row>
      <xdr:rowOff>47520</xdr:rowOff>
    </xdr:from>
    <xdr:to>
      <xdr:col>0</xdr:col>
      <xdr:colOff>628920</xdr:colOff>
      <xdr:row>4</xdr:row>
      <xdr:rowOff>123480</xdr:rowOff>
    </xdr:to>
    <xdr:sp>
      <xdr:nvSpPr>
        <xdr:cNvPr id="4" name="Rectangle 3"/>
        <xdr:cNvSpPr/>
      </xdr:nvSpPr>
      <xdr:spPr>
        <a:xfrm>
          <a:off x="398880" y="695160"/>
          <a:ext cx="230040" cy="75960"/>
        </a:xfrm>
        <a:prstGeom prst="rect">
          <a:avLst/>
        </a:prstGeom>
        <a:solidFill>
          <a:srgbClr val="00c80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29160" bIns="29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8880</xdr:colOff>
      <xdr:row>5</xdr:row>
      <xdr:rowOff>47520</xdr:rowOff>
    </xdr:from>
    <xdr:to>
      <xdr:col>0</xdr:col>
      <xdr:colOff>628920</xdr:colOff>
      <xdr:row>5</xdr:row>
      <xdr:rowOff>123480</xdr:rowOff>
    </xdr:to>
    <xdr:sp>
      <xdr:nvSpPr>
        <xdr:cNvPr id="5" name="Rectangle 4"/>
        <xdr:cNvSpPr/>
      </xdr:nvSpPr>
      <xdr:spPr>
        <a:xfrm>
          <a:off x="398880" y="857160"/>
          <a:ext cx="230040" cy="75960"/>
        </a:xfrm>
        <a:prstGeom prst="rect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29160" bIns="29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3493635077794</cdr:x>
      <cdr:y>0.0679681203546163</cdr:y>
    </cdr:from>
    <cdr:to>
      <cdr:x>0.69974540311174</cdr:x>
      <cdr:y>0.121518760634011</cdr:y>
    </cdr:to>
    <cdr:sp>
      <cdr:nvSpPr>
        <cdr:cNvPr id="1" name="TextBox 1"/>
        <cdr:cNvSpPr/>
      </cdr:nvSpPr>
      <cdr:spPr>
        <a:xfrm>
          <a:off x="2503800" y="273240"/>
          <a:ext cx="19486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upérieur à la moyenne OCD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9264497878359</cdr:x>
      <cdr:y>0.544730008059461</cdr:y>
    </cdr:from>
    <cdr:to>
      <cdr:x>0.688486562942009</cdr:x>
      <cdr:y>0.594519566580102</cdr:y>
    </cdr:to>
    <cdr:sp>
      <cdr:nvSpPr>
        <cdr:cNvPr id="2" name="TextBox 1"/>
        <cdr:cNvSpPr/>
      </cdr:nvSpPr>
      <cdr:spPr>
        <a:xfrm>
          <a:off x="2540520" y="2189880"/>
          <a:ext cx="184032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férieur à la moyenne OCD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01414427157</cdr:x>
      <cdr:y>0.284498970179995</cdr:y>
    </cdr:from>
    <cdr:to>
      <cdr:x>0.998472418670439</cdr:x>
      <cdr:y>0.322467986030268</cdr:y>
    </cdr:to>
    <cdr:sp>
      <cdr:nvSpPr>
        <cdr:cNvPr id="3" name="Text Box 3"/>
        <cdr:cNvSpPr/>
      </cdr:nvSpPr>
      <cdr:spPr>
        <a:xfrm>
          <a:off x="4136040" y="1143720"/>
          <a:ext cx="221724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800" spc="-1" strike="noStrike">
              <a:solidFill>
                <a:srgbClr val="800080"/>
              </a:solidFill>
              <a:latin typeface="Arial"/>
            </a:rPr>
            <a:t>Moyenne OCDE en mathématiques : 49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21.56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1" t="s">
        <v>0</v>
      </c>
      <c r="L1" s="2"/>
      <c r="M1" s="2"/>
      <c r="N1" s="2"/>
    </row>
    <row r="2" customFormat="false" ht="12.75" hidden="false" customHeight="false" outlineLevel="0" collapsed="false">
      <c r="A2" s="3" t="s">
        <v>1</v>
      </c>
      <c r="L2" s="4"/>
      <c r="M2" s="5"/>
      <c r="N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L3" s="2"/>
      <c r="M3" s="7" t="s">
        <v>3</v>
      </c>
      <c r="N3" s="7" t="s">
        <v>4</v>
      </c>
    </row>
    <row r="4" customFormat="false" ht="12.7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L4" s="9" t="s">
        <v>6</v>
      </c>
      <c r="M4" s="10" t="n">
        <v>548.358395099193</v>
      </c>
      <c r="N4" s="11" t="n">
        <v>2.29555535312362</v>
      </c>
    </row>
    <row r="5" customFormat="false" ht="12.75" hidden="false" customHeight="false" outlineLevel="0" collapsed="false">
      <c r="B5" s="12" t="s">
        <v>7</v>
      </c>
      <c r="L5" s="9" t="s">
        <v>8</v>
      </c>
      <c r="M5" s="10" t="n">
        <v>547.45847869132</v>
      </c>
      <c r="N5" s="11" t="n">
        <v>3.76115389674612</v>
      </c>
    </row>
    <row r="6" customFormat="false" ht="12.75" hidden="false" customHeight="false" outlineLevel="0" collapsed="false">
      <c r="B6" s="12" t="s">
        <v>9</v>
      </c>
      <c r="L6" s="9" t="s">
        <v>10</v>
      </c>
      <c r="M6" s="10" t="n">
        <v>530.654046305865</v>
      </c>
      <c r="N6" s="11" t="n">
        <v>2.58566944495785</v>
      </c>
    </row>
    <row r="7" customFormat="false" ht="12.75" hidden="false" customHeight="false" outlineLevel="0" collapsed="false">
      <c r="L7" s="9" t="s">
        <v>11</v>
      </c>
      <c r="M7" s="10" t="n">
        <v>529.656147047858</v>
      </c>
      <c r="N7" s="11" t="n">
        <v>3.15344461696136</v>
      </c>
    </row>
    <row r="8" customFormat="false" ht="12.75" hidden="false" customHeight="false" outlineLevel="0" collapsed="false">
      <c r="L8" s="9" t="s">
        <v>12</v>
      </c>
      <c r="M8" s="10" t="n">
        <v>527.007178886688</v>
      </c>
      <c r="N8" s="11" t="n">
        <v>1.96689606176485</v>
      </c>
    </row>
    <row r="9" customFormat="false" ht="12.75" hidden="false" customHeight="false" outlineLevel="0" collapsed="false">
      <c r="L9" s="9" t="s">
        <v>13</v>
      </c>
      <c r="M9" s="10" t="n">
        <v>523.102514943</v>
      </c>
      <c r="N9" s="11" t="n">
        <v>3.34150890637008</v>
      </c>
    </row>
    <row r="10" customFormat="false" ht="12.75" hidden="false" customHeight="false" outlineLevel="0" collapsed="false">
      <c r="L10" s="9" t="s">
        <v>14</v>
      </c>
      <c r="M10" s="10" t="n">
        <v>521.988848810814</v>
      </c>
      <c r="N10" s="11" t="n">
        <v>2.38955921903723</v>
      </c>
    </row>
    <row r="11" customFormat="false" ht="12.75" hidden="false" customHeight="false" outlineLevel="0" collapsed="false">
      <c r="L11" s="9" t="s">
        <v>15</v>
      </c>
      <c r="M11" s="10" t="n">
        <v>520.348972592357</v>
      </c>
      <c r="N11" s="11" t="n">
        <v>2.95463307627961</v>
      </c>
    </row>
    <row r="12" customFormat="false" ht="12.75" hidden="false" customHeight="false" outlineLevel="0" collapsed="false">
      <c r="L12" s="9" t="s">
        <v>16</v>
      </c>
      <c r="M12" s="10" t="n">
        <v>519.907748659007</v>
      </c>
      <c r="N12" s="11" t="n">
        <v>2.24061778588716</v>
      </c>
    </row>
    <row r="13" customFormat="false" ht="12.75" hidden="false" customHeight="false" outlineLevel="0" collapsed="false">
      <c r="L13" s="9" t="s">
        <v>17</v>
      </c>
      <c r="M13" s="10" t="n">
        <v>513.02595000311</v>
      </c>
      <c r="N13" s="11" t="n">
        <v>2.6169586593993</v>
      </c>
    </row>
    <row r="14" customFormat="false" ht="12.75" hidden="false" customHeight="false" outlineLevel="0" collapsed="false">
      <c r="L14" s="9" t="s">
        <v>18</v>
      </c>
      <c r="M14" s="10" t="n">
        <v>509.859359147687</v>
      </c>
      <c r="N14" s="11" t="n">
        <v>3.55109378980155</v>
      </c>
    </row>
    <row r="15" customFormat="false" ht="12.75" hidden="false" customHeight="false" outlineLevel="0" collapsed="false">
      <c r="L15" s="9" t="s">
        <v>19</v>
      </c>
      <c r="M15" s="10" t="n">
        <v>505.544828410484</v>
      </c>
      <c r="N15" s="11" t="n">
        <v>1.80665632744881</v>
      </c>
    </row>
    <row r="16" customFormat="false" ht="12.75" hidden="false" customHeight="false" outlineLevel="0" collapsed="false">
      <c r="L16" s="9" t="s">
        <v>20</v>
      </c>
      <c r="M16" s="10" t="n">
        <v>505.483598459863</v>
      </c>
      <c r="N16" s="11" t="n">
        <v>3.73776455506142</v>
      </c>
    </row>
    <row r="17" customFormat="false" ht="12.75" hidden="false" customHeight="false" outlineLevel="0" collapsed="false">
      <c r="L17" s="9" t="s">
        <v>21</v>
      </c>
      <c r="M17" s="10" t="n">
        <v>503.790858681686</v>
      </c>
      <c r="N17" s="11" t="n">
        <v>3.86824398674843</v>
      </c>
    </row>
    <row r="18" customFormat="false" ht="12.75" hidden="false" customHeight="false" outlineLevel="0" collapsed="false">
      <c r="L18" s="9" t="s">
        <v>22</v>
      </c>
      <c r="M18" s="10" t="n">
        <v>502.356398784186</v>
      </c>
      <c r="N18" s="11" t="n">
        <v>2.40767138147136</v>
      </c>
    </row>
    <row r="19" customFormat="false" ht="12.75" hidden="false" customHeight="false" outlineLevel="0" collapsed="false">
      <c r="L19" s="9" t="s">
        <v>23</v>
      </c>
      <c r="M19" s="10" t="n">
        <v>501.471771448555</v>
      </c>
      <c r="N19" s="11" t="n">
        <v>2.78522067006958</v>
      </c>
    </row>
    <row r="20" customFormat="false" ht="12.75" hidden="false" customHeight="false" outlineLevel="0" collapsed="false">
      <c r="L20" s="9" t="s">
        <v>24</v>
      </c>
      <c r="M20" s="10" t="n">
        <v>495.538332644515</v>
      </c>
      <c r="N20" s="11" t="n">
        <v>3.17083426915861</v>
      </c>
    </row>
    <row r="21" customFormat="false" ht="12.75" hidden="false" customHeight="false" outlineLevel="0" collapsed="false">
      <c r="L21" s="9" t="s">
        <v>25</v>
      </c>
      <c r="M21" s="10" t="n">
        <v>495.444158833462</v>
      </c>
      <c r="N21" s="11" t="n">
        <v>2.14273427878469</v>
      </c>
    </row>
    <row r="22" customFormat="false" ht="12.75" hidden="false" customHeight="false" outlineLevel="0" collapsed="false">
      <c r="L22" s="9" t="s">
        <v>26</v>
      </c>
      <c r="M22" s="10" t="n">
        <v>495.428497326879</v>
      </c>
      <c r="N22" s="11" t="n">
        <v>2.44173163663406</v>
      </c>
    </row>
    <row r="23" customFormat="false" ht="12.75" hidden="false" customHeight="false" outlineLevel="0" collapsed="false">
      <c r="L23" s="9" t="s">
        <v>27</v>
      </c>
      <c r="M23" s="10" t="n">
        <v>492.106237695083</v>
      </c>
      <c r="N23" s="11" t="n">
        <v>2.82350721986092</v>
      </c>
    </row>
    <row r="24" customFormat="false" ht="12.75" hidden="false" customHeight="false" outlineLevel="0" collapsed="false">
      <c r="L24" s="9" t="s">
        <v>28</v>
      </c>
      <c r="M24" s="10" t="n">
        <v>490.937383376753</v>
      </c>
      <c r="N24" s="11" t="n">
        <v>2.88521473243329</v>
      </c>
    </row>
    <row r="25" customFormat="false" ht="12.75" hidden="false" customHeight="false" outlineLevel="0" collapsed="false">
      <c r="L25" s="9" t="s">
        <v>29</v>
      </c>
      <c r="M25" s="10" t="n">
        <v>490.001840614221</v>
      </c>
      <c r="N25" s="11" t="n">
        <v>1.06557360381538</v>
      </c>
    </row>
    <row r="26" customFormat="false" ht="12.75" hidden="false" customHeight="false" outlineLevel="0" collapsed="false">
      <c r="L26" s="9" t="s">
        <v>30</v>
      </c>
      <c r="M26" s="10" t="n">
        <v>489.846353500994</v>
      </c>
      <c r="N26" s="11" t="n">
        <v>2.64075645520783</v>
      </c>
    </row>
    <row r="27" customFormat="false" ht="12.75" hidden="false" customHeight="false" outlineLevel="0" collapsed="false">
      <c r="L27" s="9" t="s">
        <v>31</v>
      </c>
      <c r="M27" s="10" t="n">
        <v>479.957507442949</v>
      </c>
      <c r="N27" s="11" t="n">
        <v>2.33443276518718</v>
      </c>
    </row>
    <row r="28" customFormat="false" ht="12.75" hidden="false" customHeight="false" outlineLevel="0" collapsed="false">
      <c r="L28" s="9" t="s">
        <v>32</v>
      </c>
      <c r="M28" s="10" t="n">
        <v>475.679075503022</v>
      </c>
      <c r="N28" s="11" t="n">
        <v>3.86795334052146</v>
      </c>
    </row>
    <row r="29" customFormat="false" ht="12.75" hidden="false" customHeight="false" outlineLevel="0" collapsed="false">
      <c r="L29" s="9" t="s">
        <v>33</v>
      </c>
      <c r="M29" s="10" t="n">
        <v>474.352157500162</v>
      </c>
      <c r="N29" s="11" t="n">
        <v>4.02051173213205</v>
      </c>
    </row>
    <row r="30" customFormat="false" ht="12.75" hidden="false" customHeight="false" outlineLevel="0" collapsed="false">
      <c r="L30" s="9" t="s">
        <v>34</v>
      </c>
      <c r="M30" s="10" t="n">
        <v>466.160985842381</v>
      </c>
      <c r="N30" s="11" t="n">
        <v>3.068536444964</v>
      </c>
    </row>
    <row r="31" customFormat="false" ht="12.75" hidden="false" customHeight="false" outlineLevel="0" collapsed="false">
      <c r="A31" s="13"/>
      <c r="L31" s="9" t="s">
        <v>35</v>
      </c>
      <c r="M31" s="10" t="n">
        <v>461.6887207488</v>
      </c>
      <c r="N31" s="11" t="n">
        <v>2.28245834594298</v>
      </c>
    </row>
    <row r="32" customFormat="false" ht="12.75" hidden="false" customHeight="false" outlineLevel="0" collapsed="false">
      <c r="L32" s="9" t="s">
        <v>36</v>
      </c>
      <c r="M32" s="10" t="n">
        <v>459.201986745002</v>
      </c>
      <c r="N32" s="11" t="n">
        <v>2.96819599268027</v>
      </c>
    </row>
    <row r="33" customFormat="false" ht="12.75" hidden="false" customHeight="false" outlineLevel="0" collapsed="false">
      <c r="L33" s="9" t="s">
        <v>37</v>
      </c>
      <c r="M33" s="10" t="n">
        <v>423.941190139335</v>
      </c>
      <c r="N33" s="11" t="n">
        <v>4.90104619315816</v>
      </c>
    </row>
    <row r="34" customFormat="false" ht="12.75" hidden="false" customHeight="false" outlineLevel="0" collapsed="false">
      <c r="L34" s="9" t="s">
        <v>38</v>
      </c>
      <c r="M34" s="10" t="n">
        <v>405.654640128628</v>
      </c>
      <c r="N34" s="11" t="n">
        <v>2.92604149492108</v>
      </c>
    </row>
    <row r="35" customFormat="false" ht="12.75" hidden="false" customHeight="false" outlineLevel="0" collapsed="false">
      <c r="L35" s="9" t="s">
        <v>39</v>
      </c>
      <c r="M35" s="10" t="n">
        <v>369.515046708324</v>
      </c>
      <c r="N35" s="11" t="n">
        <v>2.93340686676441</v>
      </c>
    </row>
    <row r="36" customFormat="false" ht="12.75" hidden="false" customHeight="false" outlineLevel="0" collapsed="false">
      <c r="L36" s="9"/>
      <c r="M36" s="9"/>
      <c r="N36" s="9"/>
    </row>
    <row r="37" customFormat="false" ht="12.75" hidden="false" customHeight="false" outlineLevel="0" collapsed="false">
      <c r="L37" s="9"/>
      <c r="M37" s="9"/>
      <c r="N37" s="9"/>
    </row>
  </sheetData>
  <mergeCells count="2">
    <mergeCell ref="A3:J3"/>
    <mergeCell ref="A4:J4"/>
  </mergeCells>
  <printOptions headings="false" gridLines="false" gridLinesSet="true" horizontalCentered="true" verticalCentered="tru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&amp;T &amp;Z&amp;F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6:42:41Z</dcterms:created>
  <dc:creator>vayssettes_s</dc:creator>
  <dc:description/>
  <dc:language>en-US</dc:language>
  <cp:lastModifiedBy>finat-duclos_v</cp:lastModifiedBy>
  <cp:lastPrinted>2007-12-14T10:10:55Z</cp:lastPrinted>
  <dcterms:modified xsi:type="dcterms:W3CDTF">2008-06-13T13:08:51Z</dcterms:modified>
  <cp:revision>0</cp:revision>
  <dc:subject/>
  <dc:title/>
</cp:coreProperties>
</file>